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Титульник" sheetId="1" state="visible" r:id="rId2"/>
    <sheet name="ОСК ColorTech" sheetId="2" state="visible" r:id="rId3"/>
    <sheet name="Краск-ты SATA, Rectus" sheetId="3" state="visible" r:id="rId4"/>
    <sheet name="Колористика ЕТМАN" sheetId="4" state="visible" r:id="rId5"/>
    <sheet name="ИК-сушки" sheetId="5" state="visible" r:id="rId6"/>
    <sheet name="Стапели" sheetId="6" state="visible" r:id="rId7"/>
    <sheet name="Оснастка Stanzani" sheetId="7" state="visible" r:id="rId8"/>
    <sheet name="Сварочное оборудование" sheetId="8" state="visible" r:id="rId9"/>
    <sheet name="Компрессоры" sheetId="9" state="visible" r:id="rId10"/>
    <sheet name="Станки COMEC" sheetId="10" state="visible" r:id="rId11"/>
    <sheet name="MAHA" sheetId="11" state="visible" r:id="rId12"/>
    <sheet name="Индукционные нагреватели ALESCO" sheetId="12" state="visible" r:id="rId13"/>
    <sheet name="Pneutrend" sheetId="13" state="visible" r:id="rId14"/>
    <sheet name="ND, MBX" sheetId="14" state="visible" r:id="rId15"/>
    <sheet name="Сход-развалы, торм.линия" sheetId="15" state="visible" r:id="rId16"/>
    <sheet name="Подъемное оборудование" sheetId="16" state="visible" r:id="rId17"/>
    <sheet name="Blitz" sheetId="17" state="visible" r:id="rId18"/>
    <sheet name="MAGIDO" sheetId="18" state="visible" r:id="rId19"/>
    <sheet name="DRESTER" sheetId="19" state="visible" r:id="rId20"/>
    <sheet name="Оборудование SPIN" sheetId="20" state="visible" r:id="rId21"/>
    <sheet name="Гаражное оборудование" sheetId="21" state="visible" r:id="rId22"/>
    <sheet name="IME" sheetId="22" state="visible" r:id="rId23"/>
    <sheet name="Шиномонтаж и балансировка" sheetId="23" state="visible" r:id="rId24"/>
    <sheet name="Расходный материл" sheetId="24" state="visible" r:id="rId25"/>
    <sheet name="ТехноИмпульс" sheetId="25" state="visible" r:id="rId26"/>
    <sheet name="Мебель" sheetId="26" state="visible" r:id="rId27"/>
    <sheet name="Горячий Фронт" sheetId="27" state="visible" r:id="rId28"/>
    <sheet name="Мойки" sheetId="28" state="visible" r:id="rId29"/>
    <sheet name="CHIMIGAL" sheetId="29" state="visible" r:id="rId30"/>
    <sheet name="Аксессуары Portotecnica" sheetId="30" state="visible" r:id="rId31"/>
    <sheet name="аксессуары Soteco" sheetId="31" state="visible" r:id="rId32"/>
    <sheet name="химия Portotecnica" sheetId="32" state="visible" r:id="rId33"/>
    <sheet name="Насосная продукция" sheetId="33" state="visible" r:id="rId34"/>
    <sheet name="Dr. Reifen" sheetId="34" state="visible" r:id="rId35"/>
    <sheet name="B.F." sheetId="35" state="visible" r:id="rId36"/>
    <sheet name="Домкраты,стойки,прессы, и т.д" sheetId="36" state="visible" r:id="rId37"/>
    <sheet name="Электростации" sheetId="37" state="visible" r:id="rId38"/>
    <sheet name="Бетоносмесители" sheetId="38" state="visible" r:id="rId39"/>
    <sheet name="Бланк заявки" sheetId="39" state="visible" r:id="rId40"/>
  </sheet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7" authorId="0">
      <text>
        <r>
          <rPr>
            <b val="true"/>
            <sz val="8"/>
            <color rgb="FF000000"/>
            <rFont val="Tahoma"/>
            <family val="2"/>
            <charset val="204"/>
          </rPr>
          <t xml:space="preserve">Стандартная комплектация:
</t>
        </r>
        <r>
          <rPr>
            <sz val="8"/>
            <color rgb="FF000000"/>
            <rFont val="Tahoma"/>
            <family val="0"/>
            <charset val="204"/>
          </rPr>
          <t xml:space="preserve">- 4 универсальных зажима с двухсторонными когтями для фиксации за внутреннюю и наружнюю часть диска;
- 4 измерительные головки;
- фиксатор рулевого колеса;
- фиксатор педали тормоза;
- процессор с CD-приводом;
- ЖК-монитор 17" и цветной принтер;
- клавиатура, комп. мышь.
</t>
        </r>
        <r>
          <rPr>
            <b val="true"/>
            <sz val="8"/>
            <color rgb="FF000000"/>
            <rFont val="Tahoma"/>
            <family val="2"/>
            <charset val="204"/>
          </rPr>
          <t xml:space="preserve">Опции:
</t>
        </r>
        <r>
          <rPr>
            <sz val="8"/>
            <color rgb="FF000000"/>
            <rFont val="Tahoma"/>
            <family val="0"/>
            <charset val="204"/>
          </rPr>
          <t xml:space="preserve">- калибровочный комплект;
- набор доп. приспособлений для калибровочного комплекта;
- зажимы для BMW и MB;
- комплект зажимов для грузового транспорта;
- база даных для работы с грузовым транспортом;
- возможность работы с инклинометром Romess;
- электронный поворотный круг.
</t>
        </r>
      </text>
      <mc:AlternateContent>
        <mc:Choice Requires="v2">
          <commentPr autoFill="true" autoScale="false" colHidden="false" locked="false" rowHidden="false" textHAlign="justify" textVAlign="top">
            <anchor moveWithCells="false" sizeWithCells="false">
              <xdr:from>
                <xdr:col>2</xdr:col>
                <xdr:colOff>16</xdr:colOff>
                <xdr:row>371</xdr:row>
                <xdr:rowOff>9</xdr:rowOff>
              </xdr:from>
              <xdr:to>
                <xdr:col>7</xdr:col>
                <xdr:colOff>13</xdr:colOff>
                <xdr:row>393</xdr:row>
                <xdr:rowOff>132</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2" authorId="0">
      <text>
        <r>
          <rPr>
            <b val="true"/>
            <sz val="8"/>
            <color rgb="FF000000"/>
            <rFont val="Tahoma"/>
            <family val="0"/>
            <charset val="204"/>
          </rPr>
          <t xml:space="preserve">JANNA:
</t>
        </r>
      </text>
      <mc:AlternateContent>
        <mc:Choice Requires="v2">
          <commentPr autoFill="true" autoScale="false" colHidden="false" locked="false" rowHidden="false" textHAlign="justify" textVAlign="top">
            <anchor moveWithCells="false" sizeWithCells="false">
              <xdr:from>
                <xdr:col>12</xdr:col>
                <xdr:colOff>16</xdr:colOff>
                <xdr:row>18</xdr:row>
                <xdr:rowOff>5</xdr:rowOff>
              </xdr:from>
              <xdr:to>
                <xdr:col>15</xdr:col>
                <xdr:colOff>37</xdr:colOff>
                <xdr:row>22</xdr:row>
                <xdr:rowOff>7</xdr:rowOff>
              </xdr:to>
            </anchor>
          </commentPr>
        </mc:Choice>
        <mc:Fallback/>
      </mc:AlternateContent>
    </comment>
  </commentList>
</comments>
</file>

<file path=xl/sharedStrings.xml><?xml version="1.0" encoding="utf-8"?>
<sst xmlns="http://schemas.openxmlformats.org/spreadsheetml/2006/main" count="9586" uniqueCount="7033">
  <si>
    <t xml:space="preserve">ООО "Промакс"
E-mail: manager@promaks.tk
Http://www.promaks.tk
Тел./факс: (8552) 44 84 79.</t>
  </si>
  <si>
    <t xml:space="preserve">Содержание</t>
  </si>
  <si>
    <t xml:space="preserve">Окрасочно-сушильные камеры ColorTech</t>
  </si>
  <si>
    <t xml:space="preserve">Краскопульты SATA, Rectus</t>
  </si>
  <si>
    <t xml:space="preserve">Колористика ETMAN</t>
  </si>
  <si>
    <t xml:space="preserve">ИК Сушки</t>
  </si>
  <si>
    <t xml:space="preserve">Стапели</t>
  </si>
  <si>
    <t xml:space="preserve">Остнастка Stanzani</t>
  </si>
  <si>
    <t xml:space="preserve">Сварочное оборудование</t>
  </si>
  <si>
    <t xml:space="preserve">Компрессоры</t>
  </si>
  <si>
    <t xml:space="preserve">Станки COMEC</t>
  </si>
  <si>
    <t xml:space="preserve">Продукция МАНА</t>
  </si>
  <si>
    <t xml:space="preserve">Индукционные нагреватели Alesco</t>
  </si>
  <si>
    <t xml:space="preserve">Продукция Pneutrend</t>
  </si>
  <si>
    <t xml:space="preserve">Продукция ND, MBX</t>
  </si>
  <si>
    <t xml:space="preserve">Сход-развалы, торм.линия</t>
  </si>
  <si>
    <t xml:space="preserve">Подъемное оборудование</t>
  </si>
  <si>
    <t xml:space="preserve">Продукция Blitz</t>
  </si>
  <si>
    <t xml:space="preserve">Продукция MAGIDO</t>
  </si>
  <si>
    <t xml:space="preserve">Продукция DRESTER</t>
  </si>
  <si>
    <t xml:space="preserve">Оборудование SPIN</t>
  </si>
  <si>
    <t xml:space="preserve">Гаражное оборудование</t>
  </si>
  <si>
    <t xml:space="preserve">IME</t>
  </si>
  <si>
    <t xml:space="preserve">Шиномонтаж и балансировка</t>
  </si>
  <si>
    <t xml:space="preserve">Расходный матерал для ОСК</t>
  </si>
  <si>
    <t xml:space="preserve">Чистка инжекторов ТехноИмпульс</t>
  </si>
  <si>
    <t xml:space="preserve">Мебель</t>
  </si>
  <si>
    <t xml:space="preserve">Горячий Фронт</t>
  </si>
  <si>
    <t xml:space="preserve">Мойки Prototecnica</t>
  </si>
  <si>
    <t xml:space="preserve">Мойки CHIMIGAL</t>
  </si>
  <si>
    <t xml:space="preserve">Аксессуары Portotecnica</t>
  </si>
  <si>
    <t xml:space="preserve">Аксессуары Soteco</t>
  </si>
  <si>
    <t xml:space="preserve">Химия Portotecnica</t>
  </si>
  <si>
    <t xml:space="preserve">Насосная продукция</t>
  </si>
  <si>
    <t xml:space="preserve">Расходники для шиномонтажа Dr. Reifen</t>
  </si>
  <si>
    <t xml:space="preserve">Расходники для шиномонтажа B.F.</t>
  </si>
  <si>
    <t xml:space="preserve">Продукция Trommelberg</t>
  </si>
  <si>
    <t xml:space="preserve">Электростации ВЕПРЬ</t>
  </si>
  <si>
    <t xml:space="preserve">Бетоносмесители</t>
  </si>
  <si>
    <t xml:space="preserve">Бланк заявки</t>
  </si>
  <si>
    <t xml:space="preserve">Сушильно-окрасочные камеры ColorTech (Турция)</t>
  </si>
  <si>
    <t xml:space="preserve">Артикул</t>
  </si>
  <si>
    <t xml:space="preserve">Описание и характеристики</t>
  </si>
  <si>
    <t xml:space="preserve">Цена, Евро</t>
  </si>
  <si>
    <t xml:space="preserve">CT 6000 ECO</t>
  </si>
  <si>
    <r>
      <rPr>
        <b val="true"/>
        <sz val="10"/>
        <rFont val="Arial"/>
        <family val="2"/>
        <charset val="204"/>
      </rPr>
      <t xml:space="preserve">Сушильно-окрасочная камера.</t>
    </r>
    <r>
      <rPr>
        <sz val="10"/>
        <rFont val="Arial"/>
        <family val="0"/>
      </rPr>
      <t xml:space="preserve"> 
Внутренние размеры (ДШВ): </t>
    </r>
    <r>
      <rPr>
        <b val="true"/>
        <sz val="10"/>
        <rFont val="Arial"/>
        <family val="2"/>
        <charset val="204"/>
      </rPr>
      <t xml:space="preserve">6 x 3,8 x 2,5 м</t>
    </r>
    <r>
      <rPr>
        <sz val="10"/>
        <rFont val="Arial"/>
        <family val="0"/>
      </rPr>
      <t xml:space="preserve">. 
Производительность: </t>
    </r>
    <r>
      <rPr>
        <b val="true"/>
        <sz val="10"/>
        <rFont val="Arial"/>
        <family val="2"/>
        <charset val="204"/>
      </rPr>
      <t xml:space="preserve">18 000 м3/ч</t>
    </r>
    <r>
      <rPr>
        <sz val="10"/>
        <rFont val="Arial"/>
        <family val="0"/>
      </rPr>
      <t xml:space="preserve">. 
Горелка: </t>
    </r>
    <r>
      <rPr>
        <b val="true"/>
        <sz val="10"/>
        <rFont val="Arial"/>
        <family val="2"/>
        <charset val="204"/>
      </rPr>
      <t xml:space="preserve">Riello RG 4S</t>
    </r>
    <r>
      <rPr>
        <sz val="10"/>
        <rFont val="Arial"/>
        <family val="0"/>
      </rPr>
      <t xml:space="preserve">, мощность</t>
    </r>
    <r>
      <rPr>
        <b val="true"/>
        <sz val="10"/>
        <rFont val="Arial"/>
        <family val="2"/>
        <charset val="204"/>
      </rPr>
      <t xml:space="preserve"> 237 кВт</t>
    </r>
    <r>
      <rPr>
        <sz val="10"/>
        <rFont val="Arial"/>
        <family val="0"/>
      </rPr>
      <t xml:space="preserve">. 
Трехстворчатая въездная дверь с встроенной сервисной дверью, металлическое основание для установки камеры на ровный пол, две линии металлических решетчатых секций,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24 х 40 Ватт.</t>
    </r>
  </si>
  <si>
    <t xml:space="preserve">CT 7000 ECO</t>
  </si>
  <si>
    <r>
      <rPr>
        <b val="true"/>
        <sz val="10"/>
        <rFont val="Arial"/>
        <family val="2"/>
        <charset val="204"/>
      </rPr>
      <t xml:space="preserve">Сушильно-окрасочная камера. 
</t>
    </r>
    <r>
      <rPr>
        <sz val="10"/>
        <rFont val="Arial"/>
        <family val="0"/>
      </rPr>
      <t xml:space="preserve">Внутренние размеры (ДШВ): </t>
    </r>
    <r>
      <rPr>
        <b val="true"/>
        <sz val="10"/>
        <rFont val="Arial"/>
        <family val="2"/>
        <charset val="204"/>
      </rPr>
      <t xml:space="preserve">7 x 3,8 x 2,5 м</t>
    </r>
    <r>
      <rPr>
        <sz val="10"/>
        <rFont val="Arial"/>
        <family val="0"/>
      </rPr>
      <t xml:space="preserve">. 
Производительность: </t>
    </r>
    <r>
      <rPr>
        <b val="true"/>
        <sz val="10"/>
        <rFont val="Arial"/>
        <family val="2"/>
        <charset val="204"/>
      </rPr>
      <t xml:space="preserve">18 000</t>
    </r>
    <r>
      <rPr>
        <sz val="10"/>
        <rFont val="Arial"/>
        <family val="0"/>
      </rPr>
      <t xml:space="preserve"> </t>
    </r>
    <r>
      <rPr>
        <b val="true"/>
        <sz val="10"/>
        <rFont val="Arial"/>
        <family val="2"/>
        <charset val="204"/>
      </rPr>
      <t xml:space="preserve">м3/ч</t>
    </r>
    <r>
      <rPr>
        <sz val="10"/>
        <rFont val="Arial"/>
        <family val="0"/>
      </rPr>
      <t xml:space="preserve">. 
Горелка: </t>
    </r>
    <r>
      <rPr>
        <b val="true"/>
        <sz val="10"/>
        <rFont val="Arial"/>
        <family val="2"/>
        <charset val="204"/>
      </rPr>
      <t xml:space="preserve">Riello RG 4S</t>
    </r>
    <r>
      <rPr>
        <sz val="10"/>
        <rFont val="Arial"/>
        <family val="0"/>
      </rPr>
      <t xml:space="preserve">, мощность </t>
    </r>
    <r>
      <rPr>
        <b val="true"/>
        <sz val="10"/>
        <rFont val="Arial"/>
        <family val="2"/>
        <charset val="204"/>
      </rPr>
      <t xml:space="preserve">237 кВт</t>
    </r>
    <r>
      <rPr>
        <sz val="10"/>
        <rFont val="Arial"/>
        <family val="0"/>
      </rPr>
      <t xml:space="preserve">. 
Трехстворчатая въездная дверь с встроенной сервисной дверью, металлическое основание для установки камеры на ровный пол, две линии металлических решетчатых секций,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30 х 40 Ватт.</t>
    </r>
  </si>
  <si>
    <t xml:space="preserve">СТ 6000</t>
  </si>
  <si>
    <r>
      <rPr>
        <b val="true"/>
        <sz val="10"/>
        <rFont val="Arial"/>
        <family val="2"/>
        <charset val="204"/>
      </rPr>
      <t xml:space="preserve">Сушильно-окрасочная камера. 
</t>
    </r>
    <r>
      <rPr>
        <sz val="10"/>
        <rFont val="Arial"/>
        <family val="0"/>
      </rPr>
      <t xml:space="preserve">Внутренние размеры (ДШВ): </t>
    </r>
    <r>
      <rPr>
        <b val="true"/>
        <sz val="10"/>
        <rFont val="Arial"/>
        <family val="2"/>
        <charset val="204"/>
      </rPr>
      <t xml:space="preserve">6 x 4 x 2,65 м</t>
    </r>
    <r>
      <rPr>
        <sz val="10"/>
        <rFont val="Arial"/>
        <family val="0"/>
      </rPr>
      <t xml:space="preserve">. 
Производительность: </t>
    </r>
    <r>
      <rPr>
        <b val="true"/>
        <sz val="10"/>
        <rFont val="Arial"/>
        <family val="2"/>
        <charset val="204"/>
      </rPr>
      <t xml:space="preserve">18 000 м3/ч</t>
    </r>
    <r>
      <rPr>
        <sz val="10"/>
        <rFont val="Arial"/>
        <family val="0"/>
      </rPr>
      <t xml:space="preserve">. 
Горелка: Riello RG 4S, мощность </t>
    </r>
    <r>
      <rPr>
        <b val="true"/>
        <sz val="10"/>
        <rFont val="Arial"/>
        <family val="2"/>
        <charset val="204"/>
      </rPr>
      <t xml:space="preserve">237 кВт</t>
    </r>
    <r>
      <rPr>
        <sz val="10"/>
        <rFont val="Arial"/>
        <family val="0"/>
      </rPr>
      <t xml:space="preserve">. 
Полностью решетчатый пол, четырехстворчатая въездная дверь, боковая сервисная дверь, металлическое основание для установки камеры на ровный пол,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40 х 40 Ватт.</t>
    </r>
  </si>
  <si>
    <t xml:space="preserve">СТ 7000</t>
  </si>
  <si>
    <r>
      <rPr>
        <b val="true"/>
        <sz val="10"/>
        <rFont val="Arial"/>
        <family val="2"/>
        <charset val="204"/>
      </rPr>
      <t xml:space="preserve">Сушильно-окрасочная камера. 
</t>
    </r>
    <r>
      <rPr>
        <sz val="10"/>
        <rFont val="Arial"/>
        <family val="0"/>
      </rPr>
      <t xml:space="preserve">Внутренние размеры (ДШВ):</t>
    </r>
    <r>
      <rPr>
        <b val="true"/>
        <sz val="10"/>
        <rFont val="Arial"/>
        <family val="2"/>
        <charset val="204"/>
      </rPr>
      <t xml:space="preserve"> 7 x 4 x 2,65 м</t>
    </r>
    <r>
      <rPr>
        <sz val="10"/>
        <rFont val="Arial"/>
        <family val="0"/>
      </rPr>
      <t xml:space="preserve">. 
Производительность: </t>
    </r>
    <r>
      <rPr>
        <b val="true"/>
        <sz val="10"/>
        <rFont val="Arial"/>
        <family val="2"/>
        <charset val="204"/>
      </rPr>
      <t xml:space="preserve">18 000 м3/ч</t>
    </r>
    <r>
      <rPr>
        <sz val="10"/>
        <rFont val="Arial"/>
        <family val="0"/>
      </rPr>
      <t xml:space="preserve">. 
Горелка: </t>
    </r>
    <r>
      <rPr>
        <b val="true"/>
        <sz val="10"/>
        <rFont val="Arial"/>
        <family val="2"/>
        <charset val="204"/>
      </rPr>
      <t xml:space="preserve">Riello RG 4</t>
    </r>
    <r>
      <rPr>
        <sz val="10"/>
        <rFont val="Arial"/>
        <family val="0"/>
      </rPr>
      <t xml:space="preserve">S, мощность </t>
    </r>
    <r>
      <rPr>
        <b val="true"/>
        <sz val="10"/>
        <rFont val="Arial"/>
        <family val="2"/>
        <charset val="204"/>
      </rPr>
      <t xml:space="preserve">237 кВт</t>
    </r>
    <r>
      <rPr>
        <sz val="10"/>
        <rFont val="Arial"/>
        <family val="0"/>
      </rPr>
      <t xml:space="preserve">. 
Полностью решетчатый пол, четырехстворчатая въездная дверь, боковая сервисная дверь, металлическое основание для установки камеры на ровный пол,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40 х 40 Ватт.</t>
    </r>
  </si>
  <si>
    <t xml:space="preserve">СТА 7000</t>
  </si>
  <si>
    <r>
      <rPr>
        <b val="true"/>
        <sz val="10"/>
        <rFont val="Arial"/>
        <family val="2"/>
        <charset val="204"/>
      </rPr>
      <t xml:space="preserve">Сушильно-окрасочная камера. 
</t>
    </r>
    <r>
      <rPr>
        <sz val="10"/>
        <rFont val="Arial"/>
        <family val="0"/>
      </rPr>
      <t xml:space="preserve">Внутренние размеры (ДШВ):</t>
    </r>
    <r>
      <rPr>
        <b val="true"/>
        <sz val="10"/>
        <rFont val="Arial"/>
        <family val="2"/>
        <charset val="204"/>
      </rPr>
      <t xml:space="preserve"> 6,9 x 3,9 x 2,70 м</t>
    </r>
    <r>
      <rPr>
        <sz val="10"/>
        <rFont val="Arial"/>
        <family val="0"/>
      </rPr>
      <t xml:space="preserve">. 
Производительность: </t>
    </r>
    <r>
      <rPr>
        <b val="true"/>
        <sz val="10"/>
        <rFont val="Arial"/>
        <family val="2"/>
        <charset val="204"/>
      </rPr>
      <t xml:space="preserve">20 000 м3/ч</t>
    </r>
    <r>
      <rPr>
        <sz val="10"/>
        <rFont val="Arial"/>
        <family val="0"/>
      </rPr>
      <t xml:space="preserve">. 
Горелка: </t>
    </r>
    <r>
      <rPr>
        <b val="true"/>
        <sz val="10"/>
        <rFont val="Arial"/>
        <family val="2"/>
        <charset val="204"/>
      </rPr>
      <t xml:space="preserve">Riello G 20</t>
    </r>
    <r>
      <rPr>
        <sz val="10"/>
        <rFont val="Arial"/>
        <family val="0"/>
      </rPr>
      <t xml:space="preserve">, мощность </t>
    </r>
    <r>
      <rPr>
        <b val="true"/>
        <sz val="10"/>
        <rFont val="Arial"/>
        <family val="2"/>
        <charset val="204"/>
      </rPr>
      <t xml:space="preserve">237 кВт</t>
    </r>
    <r>
      <rPr>
        <sz val="10"/>
        <rFont val="Arial"/>
        <family val="0"/>
      </rPr>
      <t xml:space="preserve">. 
Полностью решетчатый пол, трехстворчатая въездная дверь, боковая сервисная дверь, металлическое основание для установки камеры на ровный пол,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40 х 40 Ватт.</t>
    </r>
  </si>
  <si>
    <t xml:space="preserve">СТ 7000 МВ</t>
  </si>
  <si>
    <r>
      <rPr>
        <b val="true"/>
        <sz val="10"/>
        <rFont val="Arial"/>
        <family val="2"/>
        <charset val="204"/>
      </rPr>
      <t xml:space="preserve">Сушильно-окрасочная камера. 
</t>
    </r>
    <r>
      <rPr>
        <sz val="10"/>
        <rFont val="Arial"/>
        <family val="0"/>
      </rPr>
      <t xml:space="preserve">Внутренние размеры (ДШВ): </t>
    </r>
    <r>
      <rPr>
        <b val="true"/>
        <sz val="10"/>
        <rFont val="Arial"/>
        <family val="2"/>
        <charset val="204"/>
      </rPr>
      <t xml:space="preserve">7 x 4 x 3,07 м</t>
    </r>
    <r>
      <rPr>
        <sz val="10"/>
        <rFont val="Arial"/>
        <family val="0"/>
      </rPr>
      <t xml:space="preserve">. 
Производительность: </t>
    </r>
    <r>
      <rPr>
        <b val="true"/>
        <sz val="10"/>
        <rFont val="Arial"/>
        <family val="2"/>
        <charset val="204"/>
      </rPr>
      <t xml:space="preserve">18000 м3/ч</t>
    </r>
    <r>
      <rPr>
        <sz val="10"/>
        <rFont val="Arial"/>
        <family val="0"/>
      </rPr>
      <t xml:space="preserve">. 
Горелка: </t>
    </r>
    <r>
      <rPr>
        <b val="true"/>
        <sz val="10"/>
        <rFont val="Arial"/>
        <family val="2"/>
        <charset val="204"/>
      </rPr>
      <t xml:space="preserve">Riello RG 4S</t>
    </r>
    <r>
      <rPr>
        <sz val="10"/>
        <rFont val="Arial"/>
        <family val="0"/>
      </rPr>
      <t xml:space="preserve">, мощность </t>
    </r>
    <r>
      <rPr>
        <b val="true"/>
        <sz val="10"/>
        <rFont val="Arial"/>
        <family val="2"/>
        <charset val="204"/>
      </rPr>
      <t xml:space="preserve">237 кВт</t>
    </r>
    <r>
      <rPr>
        <sz val="10"/>
        <rFont val="Arial"/>
        <family val="0"/>
      </rPr>
      <t xml:space="preserve">. 
Полностью решетчатый пол, четырехстворчатая въездная дверь, боковая сервисная дверь, металлическое основание для установки камеры на ровный пол,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40 х 40 Ватт.</t>
    </r>
  </si>
  <si>
    <t xml:space="preserve">СТ 7000-
STORM</t>
  </si>
  <si>
    <r>
      <rPr>
        <b val="true"/>
        <sz val="10"/>
        <rFont val="Arial"/>
        <family val="2"/>
        <charset val="204"/>
      </rPr>
      <t xml:space="preserve">Сушильно-окрасочная камера. 
</t>
    </r>
    <r>
      <rPr>
        <sz val="10"/>
        <rFont val="Arial"/>
        <family val="0"/>
      </rPr>
      <t xml:space="preserve">Внутренние размеры (ДШВ): </t>
    </r>
    <r>
      <rPr>
        <b val="true"/>
        <sz val="10"/>
        <rFont val="Arial"/>
        <family val="2"/>
        <charset val="204"/>
      </rPr>
      <t xml:space="preserve">7 x 4 x 2,65 м</t>
    </r>
    <r>
      <rPr>
        <sz val="10"/>
        <rFont val="Arial"/>
        <family val="0"/>
      </rPr>
      <t xml:space="preserve">. 
Производительность: </t>
    </r>
    <r>
      <rPr>
        <b val="true"/>
        <sz val="10"/>
        <rFont val="Arial"/>
        <family val="2"/>
        <charset val="204"/>
      </rPr>
      <t xml:space="preserve">24 000 м3/ч</t>
    </r>
    <r>
      <rPr>
        <sz val="10"/>
        <rFont val="Arial"/>
        <family val="0"/>
      </rPr>
      <t xml:space="preserve">. 
Горелка: </t>
    </r>
    <r>
      <rPr>
        <b val="true"/>
        <sz val="10"/>
        <rFont val="Arial"/>
        <family val="2"/>
        <charset val="204"/>
      </rPr>
      <t xml:space="preserve">Riello RG 5D</t>
    </r>
    <r>
      <rPr>
        <sz val="10"/>
        <rFont val="Arial"/>
        <family val="0"/>
      </rPr>
      <t xml:space="preserve">, мощность </t>
    </r>
    <r>
      <rPr>
        <b val="true"/>
        <sz val="10"/>
        <rFont val="Arial"/>
        <family val="2"/>
        <charset val="204"/>
      </rPr>
      <t xml:space="preserve">307 кВт</t>
    </r>
    <r>
      <rPr>
        <sz val="10"/>
        <rFont val="Arial"/>
        <family val="0"/>
      </rPr>
      <t xml:space="preserve">. 
Полностью решетчатый пол, четырехстворчатая въездная дверь, боковая сервисная дверь, металлическое основание для установки камеры на ровный пол,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40 х 40 Ватт.</t>
    </r>
  </si>
  <si>
    <t xml:space="preserve">CT 7000-
STORM-MB</t>
  </si>
  <si>
    <r>
      <rPr>
        <b val="true"/>
        <sz val="10"/>
        <rFont val="Arial"/>
        <family val="2"/>
        <charset val="204"/>
      </rPr>
      <t xml:space="preserve">Сушильно-окрасочная камера. 
</t>
    </r>
    <r>
      <rPr>
        <sz val="10"/>
        <rFont val="Arial"/>
        <family val="0"/>
      </rPr>
      <t xml:space="preserve">Внутренние размеры (ДШВ): </t>
    </r>
    <r>
      <rPr>
        <b val="true"/>
        <sz val="10"/>
        <rFont val="Arial"/>
        <family val="2"/>
        <charset val="204"/>
      </rPr>
      <t xml:space="preserve">7 x 4 x 3,07 м</t>
    </r>
    <r>
      <rPr>
        <sz val="10"/>
        <rFont val="Arial"/>
        <family val="0"/>
      </rPr>
      <t xml:space="preserve">. 
Производительность: </t>
    </r>
    <r>
      <rPr>
        <b val="true"/>
        <sz val="10"/>
        <rFont val="Arial"/>
        <family val="2"/>
        <charset val="204"/>
      </rPr>
      <t xml:space="preserve">24 000 м3/ч</t>
    </r>
    <r>
      <rPr>
        <sz val="10"/>
        <rFont val="Arial"/>
        <family val="0"/>
      </rPr>
      <t xml:space="preserve">. 
Горелка: </t>
    </r>
    <r>
      <rPr>
        <b val="true"/>
        <sz val="10"/>
        <rFont val="Arial"/>
        <family val="2"/>
        <charset val="204"/>
      </rPr>
      <t xml:space="preserve">Riello RG 5D</t>
    </r>
    <r>
      <rPr>
        <sz val="10"/>
        <rFont val="Arial"/>
        <family val="0"/>
      </rPr>
      <t xml:space="preserve">, мощность </t>
    </r>
    <r>
      <rPr>
        <b val="true"/>
        <sz val="10"/>
        <rFont val="Arial"/>
        <family val="2"/>
        <charset val="204"/>
      </rPr>
      <t xml:space="preserve">307 кВт</t>
    </r>
    <r>
      <rPr>
        <sz val="10"/>
        <rFont val="Arial"/>
        <family val="0"/>
      </rPr>
      <t xml:space="preserve">.
Полностью решетчатый пол, четырехстворчатая въездная дверь, боковая сервисная дверь, металлическое основание для установки камеры на ровный пол, система рециркуляции в режиме сушки, теплогенераторная группа, экстракторная группа, манометр внутреннего давления, малярный кронштейн и столик, освещение 40 х 40 Ватт.</t>
    </r>
  </si>
  <si>
    <t xml:space="preserve">BUS &amp; TRUCK </t>
  </si>
  <si>
    <r>
      <rPr>
        <b val="true"/>
        <sz val="10"/>
        <rFont val="Arial"/>
        <family val="2"/>
        <charset val="204"/>
      </rPr>
      <t xml:space="preserve">Сушильно-окрасочная камера. 
</t>
    </r>
    <r>
      <rPr>
        <sz val="10"/>
        <rFont val="Arial"/>
        <family val="0"/>
      </rPr>
      <t xml:space="preserve">Внутренние размеры (ДШВ): </t>
    </r>
    <r>
      <rPr>
        <b val="true"/>
        <sz val="10"/>
        <rFont val="Arial"/>
        <family val="2"/>
        <charset val="204"/>
      </rPr>
      <t xml:space="preserve">15 x 5 x 5 м</t>
    </r>
    <r>
      <rPr>
        <sz val="10"/>
        <rFont val="Arial"/>
        <family val="0"/>
      </rPr>
      <t xml:space="preserve">. 
Производительность: </t>
    </r>
    <r>
      <rPr>
        <b val="true"/>
        <sz val="10"/>
        <rFont val="Arial"/>
        <family val="2"/>
        <charset val="204"/>
      </rPr>
      <t xml:space="preserve">2 X 24 000 м3/ч</t>
    </r>
    <r>
      <rPr>
        <sz val="10"/>
        <rFont val="Arial"/>
        <family val="0"/>
      </rPr>
      <t xml:space="preserve">. 
Горелка: </t>
    </r>
    <r>
      <rPr>
        <b val="true"/>
        <sz val="10"/>
        <rFont val="Arial"/>
        <family val="2"/>
        <charset val="204"/>
      </rPr>
      <t xml:space="preserve">Riello RG 5D</t>
    </r>
    <r>
      <rPr>
        <sz val="10"/>
        <rFont val="Arial"/>
        <family val="0"/>
      </rPr>
      <t xml:space="preserve">, мощность</t>
    </r>
    <r>
      <rPr>
        <b val="true"/>
        <sz val="10"/>
        <rFont val="Arial"/>
        <family val="2"/>
        <charset val="204"/>
      </rPr>
      <t xml:space="preserve"> 2 X 307 кВт</t>
    </r>
    <r>
      <rPr>
        <sz val="10"/>
        <rFont val="Arial"/>
        <family val="0"/>
      </rPr>
      <t xml:space="preserve">.</t>
    </r>
  </si>
  <si>
    <t xml:space="preserve">Комната колориста</t>
  </si>
  <si>
    <t xml:space="preserve">Посты подготовки ColorTech (Турция)</t>
  </si>
  <si>
    <t xml:space="preserve">модель</t>
  </si>
  <si>
    <t xml:space="preserve">Описание</t>
  </si>
  <si>
    <t xml:space="preserve">Компл. 18</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нет
</t>
    </r>
    <r>
      <rPr>
        <sz val="10"/>
        <rFont val="Arial"/>
        <family val="0"/>
      </rPr>
      <t xml:space="preserve">Воздушный поток: </t>
    </r>
    <r>
      <rPr>
        <b val="true"/>
        <sz val="10"/>
        <rFont val="Arial"/>
        <family val="2"/>
        <charset val="204"/>
      </rPr>
      <t xml:space="preserve">18 000 м3/ч
</t>
    </r>
    <r>
      <rPr>
        <sz val="10"/>
        <rFont val="Arial"/>
        <family val="0"/>
      </rPr>
      <t xml:space="preserve">Пол: </t>
    </r>
    <r>
      <rPr>
        <b val="true"/>
        <sz val="10"/>
        <rFont val="Arial"/>
        <family val="2"/>
        <charset val="204"/>
      </rPr>
      <t xml:space="preserve">2-рядный без металлического основания
</t>
    </r>
    <r>
      <rPr>
        <sz val="10"/>
        <rFont val="Arial"/>
        <family val="0"/>
      </rPr>
      <t xml:space="preserve">Комплектация: Экстракторная группа, пульт, две линии решеток</t>
    </r>
  </si>
  <si>
    <t xml:space="preserve">Компл.  19</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нет
</t>
    </r>
    <r>
      <rPr>
        <sz val="10"/>
        <rFont val="Arial"/>
        <family val="0"/>
      </rPr>
      <t xml:space="preserve">Воздушный поток: </t>
    </r>
    <r>
      <rPr>
        <b val="true"/>
        <sz val="10"/>
        <rFont val="Arial"/>
        <family val="2"/>
        <charset val="204"/>
      </rPr>
      <t xml:space="preserve">18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металлическое основание для установки зоны на ровный пол, полностью решетчатый пол, пульт, экстрактор</t>
    </r>
  </si>
  <si>
    <t xml:space="preserve">Компл.  20</t>
  </si>
  <si>
    <r>
      <rPr>
        <b val="true"/>
        <sz val="10"/>
        <rFont val="Arial"/>
        <family val="2"/>
        <charset val="204"/>
      </rPr>
      <t xml:space="preserve">Пост подготовки.
</t>
    </r>
    <r>
      <rPr>
        <sz val="10"/>
        <rFont val="Arial"/>
        <family val="0"/>
      </rPr>
      <t xml:space="preserve">Пленум:</t>
    </r>
    <r>
      <rPr>
        <b val="true"/>
        <sz val="10"/>
        <rFont val="Arial"/>
        <family val="2"/>
        <charset val="204"/>
      </rPr>
      <t xml:space="preserve"> подвесной частичный
</t>
    </r>
    <r>
      <rPr>
        <sz val="10"/>
        <rFont val="Arial"/>
        <family val="0"/>
      </rPr>
      <t xml:space="preserve">Воздушный поток: </t>
    </r>
    <r>
      <rPr>
        <b val="true"/>
        <sz val="10"/>
        <rFont val="Arial"/>
        <family val="2"/>
        <charset val="204"/>
      </rPr>
      <t xml:space="preserve">22 000 м3/ч
</t>
    </r>
    <r>
      <rPr>
        <sz val="10"/>
        <rFont val="Arial"/>
        <family val="0"/>
      </rPr>
      <t xml:space="preserve">Пол: </t>
    </r>
    <r>
      <rPr>
        <b val="true"/>
        <sz val="10"/>
        <rFont val="Arial"/>
        <family val="2"/>
        <charset val="204"/>
      </rPr>
      <t xml:space="preserve">пол помещения
</t>
    </r>
    <r>
      <rPr>
        <sz val="10"/>
        <rFont val="Arial"/>
        <family val="0"/>
      </rPr>
      <t xml:space="preserve">Комплектация: 100 % рециркуляция, диагональный поток воздуха, устанавливается на ровный пол.</t>
    </r>
  </si>
  <si>
    <t xml:space="preserve">Компл.  21</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или на опорах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вентиляторная группа, экстракторная группа, металлическое основание для установки на ровный пол, полностью решетчатый пол, свет 24х40, 4 шторы.</t>
    </r>
  </si>
  <si>
    <t xml:space="preserve">Компл.  22    подогрев входящего воздуха.</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или на опорах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теплогенераторная группа, теплообменник, горелка, экстракторная группа, металлическое основание для установки на ровный пол, полностью решетчатый пол, свет 24х40, 4 шторы.</t>
    </r>
  </si>
  <si>
    <t xml:space="preserve">Компл.  20-001</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t>
    </r>
    <r>
      <rPr>
        <sz val="10"/>
        <rFont val="Arial"/>
        <family val="0"/>
      </rPr>
      <t xml:space="preserve">Воздушный поток:</t>
    </r>
    <r>
      <rPr>
        <b val="true"/>
        <sz val="10"/>
        <rFont val="Arial"/>
        <family val="2"/>
        <charset val="204"/>
      </rPr>
      <t xml:space="preserve"> 20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группа рециркуляции, металлическое основание для установки на ровный пол, полностью решетчатый пол, свет 24х40, 4 шторы,  частичный выброс, пульт</t>
    </r>
  </si>
  <si>
    <t xml:space="preserve">Компл.  20-002</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одна линия решеток
</t>
    </r>
    <r>
      <rPr>
        <sz val="10"/>
        <rFont val="Arial"/>
        <family val="0"/>
      </rPr>
      <t xml:space="preserve">Комплектация: группа рециркуляции, одна линия решеток, свет 24х40, 4 шторы, частичный выброс, пульт</t>
    </r>
  </si>
  <si>
    <t xml:space="preserve">Компл.  20-003</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на опорах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одна линия решеток
</t>
    </r>
    <r>
      <rPr>
        <sz val="10"/>
        <rFont val="Arial"/>
        <family val="0"/>
      </rPr>
      <t xml:space="preserve">Комплектация: группа рециркуляции, одна линия решеток, свет 24х40, 4 шторы, частичный выброс, пульт</t>
    </r>
  </si>
  <si>
    <t xml:space="preserve">Компл.  20-004</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на опорах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группа рециркуляции, металлическое основание для установки на ровный пол, полностью решетчатый пол,  свет 24х40, 4 шторы, частичный выброс, пульт</t>
    </r>
  </si>
  <si>
    <t xml:space="preserve">Компл.  20-005</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на опорах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группа рециркуляции, металлическое основание для установки на ровный пол, полностью решетчатый пол, свет 24х40, 4 шторы, частичный выброс, пульт</t>
    </r>
  </si>
  <si>
    <t xml:space="preserve">Компл.  20-006</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100% на металлическом основании
</t>
    </r>
    <r>
      <rPr>
        <sz val="10"/>
        <rFont val="Arial"/>
        <family val="0"/>
      </rPr>
      <t xml:space="preserve">Комплектация: группа рециркуляции, металлическое основание для установки на ровный пол, полностью решетчатый пол,  свет накладной 12х40, 4 шторы, частичный выброс, пульт</t>
    </r>
  </si>
  <si>
    <t xml:space="preserve">Компл.  20-007</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одна линия решеток
</t>
    </r>
    <r>
      <rPr>
        <sz val="10"/>
        <rFont val="Arial"/>
        <family val="0"/>
      </rPr>
      <t xml:space="preserve">Комплектация: группа рециркуляции, одна линия решеток, свет накладной 12х40, 4 шторы, частичный выброс, пульт</t>
    </r>
  </si>
  <si>
    <t xml:space="preserve">Компл.  20-008</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подвесной частичный
</t>
    </r>
    <r>
      <rPr>
        <sz val="10"/>
        <rFont val="Arial"/>
        <family val="0"/>
      </rPr>
      <t xml:space="preserve">Воздушный поток: </t>
    </r>
    <r>
      <rPr>
        <b val="true"/>
        <sz val="10"/>
        <rFont val="Arial"/>
        <family val="2"/>
        <charset val="204"/>
      </rPr>
      <t xml:space="preserve">20 000 м3/ч
</t>
    </r>
    <r>
      <rPr>
        <sz val="10"/>
        <rFont val="Arial"/>
        <family val="0"/>
      </rPr>
      <t xml:space="preserve">Пол: </t>
    </r>
    <r>
      <rPr>
        <b val="true"/>
        <sz val="10"/>
        <rFont val="Arial"/>
        <family val="2"/>
        <charset val="204"/>
      </rPr>
      <t xml:space="preserve">пол помещения
</t>
    </r>
    <r>
      <rPr>
        <sz val="10"/>
        <rFont val="Arial"/>
        <family val="0"/>
      </rPr>
      <t xml:space="preserve">Комплектация: группа рециркуляции, диагональный поток воздуха, устанавливается на ровный пол, частичный подвесной пленум, свет накладной 8 х40, пульт</t>
    </r>
  </si>
  <si>
    <t xml:space="preserve">Компл.  20-009</t>
  </si>
  <si>
    <r>
      <rPr>
        <b val="true"/>
        <sz val="10"/>
        <rFont val="Arial"/>
        <family val="2"/>
        <charset val="204"/>
      </rPr>
      <t xml:space="preserve">Пост подготовки.
</t>
    </r>
    <r>
      <rPr>
        <sz val="10"/>
        <rFont val="Arial"/>
        <family val="0"/>
      </rPr>
      <t xml:space="preserve">Пленум: </t>
    </r>
    <r>
      <rPr>
        <b val="true"/>
        <sz val="10"/>
        <rFont val="Arial"/>
        <family val="2"/>
        <charset val="204"/>
      </rPr>
      <t xml:space="preserve">на опорах частичный
</t>
    </r>
    <r>
      <rPr>
        <sz val="10"/>
        <rFont val="Arial"/>
        <family val="0"/>
      </rPr>
      <t xml:space="preserve">Воздушный поток:</t>
    </r>
    <r>
      <rPr>
        <b val="true"/>
        <sz val="10"/>
        <rFont val="Arial"/>
        <family val="2"/>
        <charset val="204"/>
      </rPr>
      <t xml:space="preserve"> 20 000 м3/ч
</t>
    </r>
    <r>
      <rPr>
        <sz val="10"/>
        <rFont val="Arial"/>
        <family val="0"/>
      </rPr>
      <t xml:space="preserve">Пол: </t>
    </r>
    <r>
      <rPr>
        <b val="true"/>
        <sz val="10"/>
        <rFont val="Arial"/>
        <family val="2"/>
        <charset val="204"/>
      </rPr>
      <t xml:space="preserve">пол помещения
</t>
    </r>
    <r>
      <rPr>
        <sz val="10"/>
        <rFont val="Arial"/>
        <family val="0"/>
      </rPr>
      <t xml:space="preserve">Комплектация: Группа рециркуляции, диагональный поток воздуха, устанавливается на ровный пол, частичный подвесной пленум, частичный выброс,свет накладной 8 х40, пульт</t>
    </r>
  </si>
  <si>
    <t xml:space="preserve">Дополнительные опции для камер ColorTech (Турция)</t>
  </si>
  <si>
    <r>
      <rPr>
        <sz val="10"/>
        <rFont val="Arial"/>
        <family val="0"/>
      </rPr>
      <t xml:space="preserve">Дополнительный нижний пояс освещения</t>
    </r>
    <r>
      <rPr>
        <b val="true"/>
        <sz val="10"/>
        <rFont val="Arial"/>
        <family val="2"/>
        <charset val="204"/>
      </rPr>
      <t xml:space="preserve"> для СТ</t>
    </r>
  </si>
  <si>
    <r>
      <rPr>
        <sz val="10"/>
        <rFont val="Arial"/>
        <family val="0"/>
      </rPr>
      <t xml:space="preserve">Дополнительный нижний пояс освещения</t>
    </r>
    <r>
      <rPr>
        <b val="true"/>
        <sz val="10"/>
        <rFont val="Arial"/>
        <family val="2"/>
        <charset val="204"/>
      </rPr>
      <t xml:space="preserve"> для СТА</t>
    </r>
  </si>
  <si>
    <t xml:space="preserve">Замена металлического основания в случае установки камеры на приямок</t>
  </si>
  <si>
    <t xml:space="preserve">Замена металлического основания в случае установки поста подготовки на приямок</t>
  </si>
  <si>
    <t xml:space="preserve">Замена дизельной горелки 237 кВт на газовую горелку 237 кВт</t>
  </si>
  <si>
    <t xml:space="preserve">Увеличение мощности горелки с 237 кВт до 307 кВт</t>
  </si>
  <si>
    <t xml:space="preserve">Дополнительная система JET DRY для водорастворимых красок камер STORM </t>
  </si>
  <si>
    <t xml:space="preserve">Решетчатая секция пола 60х67 см.</t>
  </si>
  <si>
    <t xml:space="preserve">Решетчатая секция пола 60х44 см.</t>
  </si>
  <si>
    <t xml:space="preserve">Комплект агрегатной группы производительностью18000 м3/ч с пультом управления</t>
  </si>
  <si>
    <t xml:space="preserve">Комплект агрегатной группы производительностью 24000 м3/ч с пультом управления</t>
  </si>
  <si>
    <t xml:space="preserve">Дополнительная дверь для персонала</t>
  </si>
  <si>
    <t xml:space="preserve">Изготовление камеры в проездном исполнении посредством установки второй четырехстворч. въездной двери</t>
  </si>
  <si>
    <t xml:space="preserve">Штора для зоны подготовки, м2 (при приобретении отдельно)</t>
  </si>
  <si>
    <t xml:space="preserve">Подъемный пандус</t>
  </si>
  <si>
    <t xml:space="preserve">Узкие агрегаты для ОСК СТ 7000 и СТ 6000</t>
  </si>
  <si>
    <t xml:space="preserve">Услуги по сборке</t>
  </si>
  <si>
    <t xml:space="preserve">цена руб.</t>
  </si>
  <si>
    <t xml:space="preserve">Шеф-монтаж</t>
  </si>
  <si>
    <t xml:space="preserve">Монтаж</t>
  </si>
  <si>
    <t xml:space="preserve">НАЗАД</t>
  </si>
  <si>
    <t xml:space="preserve">Краскопульты, влагомаслоотделители, фильтры 
SATA (Германия) с 15.01.2009г</t>
  </si>
  <si>
    <t xml:space="preserve">Краскопульты SATA (Германия)</t>
  </si>
  <si>
    <t xml:space="preserve">Автополитра</t>
  </si>
  <si>
    <t xml:space="preserve">Авто-М</t>
  </si>
  <si>
    <t xml:space="preserve">Артикул </t>
  </si>
  <si>
    <r>
      <rPr>
        <sz val="10"/>
        <rFont val="Arial"/>
        <family val="2"/>
        <charset val="204"/>
      </rPr>
      <t xml:space="preserve">Краскопульт SATAjet NR 3000 HVLP, "низкого давления", с верхним быстросъемным пластмассовым бачком 0,6 л (QCC) </t>
    </r>
    <r>
      <rPr>
        <b val="true"/>
        <sz val="10"/>
        <rFont val="Arial"/>
        <family val="2"/>
        <charset val="204"/>
      </rPr>
      <t xml:space="preserve">с соплом 1,3
</t>
    </r>
    <r>
      <rPr>
        <sz val="10"/>
        <rFont val="Arial"/>
        <family val="2"/>
        <charset val="204"/>
      </rPr>
      <t xml:space="preserve">Входное давление: 2,0 Бар; Расход воздуха: 430 л/мин</t>
    </r>
  </si>
  <si>
    <r>
      <rPr>
        <sz val="10"/>
        <rFont val="Arial"/>
        <family val="2"/>
        <charset val="204"/>
      </rPr>
      <t xml:space="preserve">Краскопульт SATAjet NR 3000 HVLP, "низкого давления", с верхним быстросъемным пластмассовым бачком 0,6 л (QCC) </t>
    </r>
    <r>
      <rPr>
        <b val="true"/>
        <sz val="10"/>
        <rFont val="Arial"/>
        <family val="2"/>
        <charset val="204"/>
      </rPr>
      <t xml:space="preserve">с соплом 1,4
</t>
    </r>
    <r>
      <rPr>
        <sz val="10"/>
        <rFont val="Arial"/>
        <family val="2"/>
        <charset val="204"/>
      </rPr>
      <t xml:space="preserve">Входное давление: 2,0 Бар; Расход воздуха: 430 л/мин </t>
    </r>
  </si>
  <si>
    <t xml:space="preserve">395.96</t>
  </si>
  <si>
    <r>
      <rPr>
        <sz val="10"/>
        <rFont val="Arial"/>
        <family val="2"/>
        <charset val="204"/>
      </rPr>
      <t xml:space="preserve">Краскопульт SATAjet NR 3000 HVLP, "низкого давления", с верхним быстросъемным пластмассовым бачком 0,6 л (QCC) </t>
    </r>
    <r>
      <rPr>
        <b val="true"/>
        <sz val="10"/>
        <rFont val="Arial"/>
        <family val="2"/>
        <charset val="204"/>
      </rPr>
      <t xml:space="preserve">с соплом 1,5
</t>
    </r>
    <r>
      <rPr>
        <sz val="10"/>
        <rFont val="Arial"/>
        <family val="2"/>
        <charset val="204"/>
      </rPr>
      <t xml:space="preserve">Входное давление: 2,0 Бар; Расход воздуха: 430 л/мин</t>
    </r>
  </si>
  <si>
    <r>
      <rPr>
        <sz val="10"/>
        <rFont val="Arial"/>
        <family val="2"/>
        <charset val="204"/>
      </rPr>
      <t xml:space="preserve">Краскопульт SATAjet NR 3000 HVLP, "низкого давления", с верхним быстросъемным пластмассовым бачком 0,6 л (QCC) </t>
    </r>
    <r>
      <rPr>
        <b val="true"/>
        <sz val="10"/>
        <rFont val="Arial"/>
        <family val="2"/>
        <charset val="204"/>
      </rPr>
      <t xml:space="preserve">с соплом 1,3 
Digital 2 со встроенным цифровым манометром
</t>
    </r>
    <r>
      <rPr>
        <sz val="10"/>
        <rFont val="Arial"/>
        <family val="2"/>
        <charset val="204"/>
      </rPr>
      <t xml:space="preserve">Входное давление: 2,0 Бар; Расход воздуха: 430 л/мин </t>
    </r>
  </si>
  <si>
    <t xml:space="preserve">514.75</t>
  </si>
  <si>
    <r>
      <rPr>
        <sz val="10"/>
        <rFont val="Arial"/>
        <family val="2"/>
        <charset val="204"/>
      </rPr>
      <t xml:space="preserve">Краскопульт SATAjet NR 3000 HVLP, "низкого давления", с верхним быстросъемным пластмассовым бачком 0,6 л (QCC) </t>
    </r>
    <r>
      <rPr>
        <b val="true"/>
        <sz val="10"/>
        <rFont val="Arial"/>
        <family val="2"/>
        <charset val="204"/>
      </rPr>
      <t xml:space="preserve">с соплом 1,4 
Digital 2 со встроенным цифровым манометром
</t>
    </r>
    <r>
      <rPr>
        <sz val="10"/>
        <rFont val="Arial"/>
        <family val="2"/>
        <charset val="204"/>
      </rPr>
      <t xml:space="preserve">Входное давление: 2,0 Бар; Расход воздуха: 430 л/мин </t>
    </r>
  </si>
  <si>
    <r>
      <rPr>
        <sz val="10"/>
        <rFont val="Arial"/>
        <family val="2"/>
        <charset val="204"/>
      </rPr>
      <t xml:space="preserve">Краскопульт SATA jet 3000 RP "низкого объема - низкого давления", с верхним пластмассовым бачком 0,6 л, </t>
    </r>
    <r>
      <rPr>
        <b val="true"/>
        <sz val="10"/>
        <rFont val="Arial"/>
        <family val="2"/>
        <charset val="204"/>
      </rPr>
      <t xml:space="preserve">с соплом 1,3 
</t>
    </r>
    <r>
      <rPr>
        <sz val="10"/>
        <rFont val="Arial"/>
        <family val="2"/>
        <charset val="204"/>
      </rPr>
      <t xml:space="preserve">Входное давление: 2,0 Бар, Расход воздуха: 295 л/мин</t>
    </r>
  </si>
  <si>
    <r>
      <rPr>
        <sz val="10"/>
        <rFont val="Arial"/>
        <family val="2"/>
        <charset val="204"/>
      </rPr>
      <t xml:space="preserve">Краскопульт SATA jet 3000 RP "низкого объема - низкого давления", с верхним пластмассовым бачком 0,6 л, </t>
    </r>
    <r>
      <rPr>
        <b val="true"/>
        <sz val="10"/>
        <rFont val="Arial"/>
        <family val="2"/>
        <charset val="204"/>
      </rPr>
      <t xml:space="preserve">с соплом 1,4 
</t>
    </r>
    <r>
      <rPr>
        <sz val="10"/>
        <rFont val="Arial"/>
        <family val="2"/>
        <charset val="204"/>
      </rPr>
      <t xml:space="preserve">Входное давление: 2,0 Бар, Расход воздуха: 295 л/мин    </t>
    </r>
  </si>
  <si>
    <t xml:space="preserve">389.53</t>
  </si>
  <si>
    <r>
      <rPr>
        <sz val="10"/>
        <rFont val="Arial"/>
        <family val="2"/>
        <charset val="204"/>
      </rPr>
      <t xml:space="preserve">Краскопульт SATA jet 3000 RP "низкого объема - низкого давления", с верхним пластмассовым бачком 0,6 л,</t>
    </r>
    <r>
      <rPr>
        <b val="true"/>
        <sz val="10"/>
        <rFont val="Arial"/>
        <family val="2"/>
        <charset val="204"/>
      </rPr>
      <t xml:space="preserve"> с соплом 1,6 
</t>
    </r>
    <r>
      <rPr>
        <sz val="10"/>
        <rFont val="Arial"/>
        <family val="2"/>
        <charset val="204"/>
      </rPr>
      <t xml:space="preserve">Входное давление: 2,0 Бар, Расход воздуха: 295 л/мин</t>
    </r>
  </si>
  <si>
    <r>
      <rPr>
        <sz val="10"/>
        <rFont val="Arial"/>
        <family val="2"/>
        <charset val="204"/>
      </rPr>
      <t xml:space="preserve">Краскопульт SATA jet 3000 RP "низкого объема - низкого давления", с верхним пластмассовым бачком 0,6 л, </t>
    </r>
    <r>
      <rPr>
        <b val="true"/>
        <sz val="10"/>
        <rFont val="Arial"/>
        <family val="2"/>
        <charset val="204"/>
      </rPr>
      <t xml:space="preserve">с соплом 1,3 
Digital 2 со встроенным цифровым манометром
</t>
    </r>
    <r>
      <rPr>
        <sz val="10"/>
        <rFont val="Arial"/>
        <family val="2"/>
        <charset val="204"/>
      </rPr>
      <t xml:space="preserve">Входное давление: 2,0 Бар, Расход воздуха: 295 л/мин </t>
    </r>
  </si>
  <si>
    <t xml:space="preserve">508.33</t>
  </si>
  <si>
    <r>
      <rPr>
        <sz val="10"/>
        <rFont val="Arial"/>
        <family val="2"/>
        <charset val="204"/>
      </rPr>
      <t xml:space="preserve">Краскопульт SATA jet 3000 RP "низкого объема - низкого давления", с верхним пластмассовым бачком 0,6 л, </t>
    </r>
    <r>
      <rPr>
        <b val="true"/>
        <sz val="10"/>
        <rFont val="Arial"/>
        <family val="2"/>
        <charset val="204"/>
      </rPr>
      <t xml:space="preserve">с соплом 1,4 
Digital 2 со встроенным цифровым манометром
</t>
    </r>
    <r>
      <rPr>
        <sz val="10"/>
        <rFont val="Arial"/>
        <family val="2"/>
        <charset val="204"/>
      </rPr>
      <t xml:space="preserve">Входное давление: 2,0 Бар, Расход воздуха: 295 л/мин </t>
    </r>
  </si>
  <si>
    <r>
      <rPr>
        <sz val="10"/>
        <rFont val="Arial"/>
        <family val="2"/>
        <charset val="204"/>
      </rPr>
      <t xml:space="preserve">Краскопульт SATA LM 2000 B-HVLP, "низкого давления", с верхним пластмассовым бачком 0,6 л, грунтовочный </t>
    </r>
    <r>
      <rPr>
        <b val="true"/>
        <sz val="10"/>
        <rFont val="Arial"/>
        <family val="2"/>
        <charset val="204"/>
      </rPr>
      <t xml:space="preserve">с соплом 1,7
</t>
    </r>
    <r>
      <rPr>
        <sz val="10"/>
        <rFont val="Arial"/>
        <family val="2"/>
        <charset val="204"/>
      </rPr>
      <t xml:space="preserve">Входное давление: 3,0 Бар; Расход воздуха:410 л/мин</t>
    </r>
  </si>
  <si>
    <r>
      <rPr>
        <sz val="10"/>
        <rFont val="Arial"/>
        <family val="2"/>
        <charset val="204"/>
      </rPr>
      <t xml:space="preserve">Краскопульт SATA LM 2000 B-HVLP, "низкого давления", с верхним пластмассовым бачком 0,6 л, грунтовочный </t>
    </r>
    <r>
      <rPr>
        <b val="true"/>
        <sz val="10"/>
        <rFont val="Arial"/>
        <family val="2"/>
        <charset val="204"/>
      </rPr>
      <t xml:space="preserve">с соплом 1,9
</t>
    </r>
    <r>
      <rPr>
        <sz val="10"/>
        <rFont val="Arial"/>
        <family val="2"/>
        <charset val="204"/>
      </rPr>
      <t xml:space="preserve">Входное давление: 3,0 Бар; Расход воздуха:410 л/мин              </t>
    </r>
  </si>
  <si>
    <r>
      <rPr>
        <sz val="10"/>
        <rFont val="Arial"/>
        <family val="2"/>
        <charset val="204"/>
      </rPr>
      <t xml:space="preserve">Краскопульт SATA KLC HVLP, "низкого давления", с верхним пластмассовым бачком, грунтовочный</t>
    </r>
    <r>
      <rPr>
        <b val="true"/>
        <sz val="10"/>
        <rFont val="Arial"/>
        <family val="2"/>
        <charset val="204"/>
      </rPr>
      <t xml:space="preserve"> с соплом 1,7
</t>
    </r>
    <r>
      <rPr>
        <sz val="10"/>
        <rFont val="Arial"/>
        <family val="2"/>
        <charset val="204"/>
      </rPr>
      <t xml:space="preserve">Входное давление: 2,0 Бар; Расход воздуха: 350 л/мин</t>
    </r>
  </si>
  <si>
    <r>
      <rPr>
        <sz val="10"/>
        <rFont val="Arial"/>
        <family val="2"/>
        <charset val="204"/>
      </rPr>
      <t xml:space="preserve">Краскопульт SATA KLC HVLP, "низкого давления", с верхним пластмассовым бачком, грунтовочный </t>
    </r>
    <r>
      <rPr>
        <b val="true"/>
        <sz val="10"/>
        <rFont val="Arial"/>
        <family val="2"/>
        <charset val="204"/>
      </rPr>
      <t xml:space="preserve">с соплом 1,9
</t>
    </r>
    <r>
      <rPr>
        <sz val="10"/>
        <rFont val="Arial"/>
        <family val="2"/>
        <charset val="204"/>
      </rPr>
      <t xml:space="preserve">Входное давление: 2,0 Бар; Расход воздуха: 350 л/мин         </t>
    </r>
  </si>
  <si>
    <t xml:space="preserve">218.32</t>
  </si>
  <si>
    <r>
      <rPr>
        <sz val="10"/>
        <rFont val="Arial"/>
        <family val="2"/>
        <charset val="204"/>
      </rPr>
      <t xml:space="preserve">Миникраскопульт SATA Minijet 4 HVLP, "низкого давления", с верхним пластмассовым бачком 0,125 л  </t>
    </r>
    <r>
      <rPr>
        <b val="true"/>
        <sz val="10"/>
        <rFont val="Arial"/>
        <family val="2"/>
        <charset val="204"/>
      </rPr>
      <t xml:space="preserve">с соплом 0,5 *
</t>
    </r>
    <r>
      <rPr>
        <sz val="10"/>
        <rFont val="Arial"/>
        <family val="2"/>
        <charset val="204"/>
      </rPr>
      <t xml:space="preserve">Входное давление: 2,0 Бар; Расход воздуха: 115 л/мин</t>
    </r>
  </si>
  <si>
    <r>
      <rPr>
        <sz val="10"/>
        <rFont val="Arial"/>
        <family val="2"/>
        <charset val="204"/>
      </rPr>
      <t xml:space="preserve">Миникраскопульт SATA Minijet 4 HVLP, "низкого давления", с верхним пластмассовым бачком 0,125 л  </t>
    </r>
    <r>
      <rPr>
        <b val="true"/>
        <sz val="10"/>
        <rFont val="Arial"/>
        <family val="2"/>
        <charset val="204"/>
      </rPr>
      <t xml:space="preserve">с соплом 0,8
</t>
    </r>
    <r>
      <rPr>
        <sz val="10"/>
        <rFont val="Arial"/>
        <family val="2"/>
        <charset val="204"/>
      </rPr>
      <t xml:space="preserve">Входное давление: 2,0 Бар; Расход воздуха: 115 л/мин</t>
    </r>
  </si>
  <si>
    <t xml:space="preserve">232.22</t>
  </si>
  <si>
    <t xml:space="preserve">Миникраскопульт SATA Minijet 4 HVLP, "низкого давления", с верхним пластмассовым бачком 0,125 л  с соплом 1,0
Входное давление: 2,0 Бар; Расход воздуха: 115 л/мин</t>
  </si>
  <si>
    <t xml:space="preserve">219.45</t>
  </si>
  <si>
    <t xml:space="preserve">Миникраскопульт SATA Minijet 4 HVLP, "низкого давления", с верхним пластмассовым бачком 0,125 л  с соплом 1,1
Входное давление: 2,0 Бар; Расход воздуха: 115 л/мин</t>
  </si>
  <si>
    <r>
      <rPr>
        <sz val="10"/>
        <rFont val="Arial"/>
        <family val="2"/>
        <charset val="204"/>
      </rPr>
      <t xml:space="preserve">Краскопульт  SATA  KLC-RP с верхним пластмассовым бачком 0,6 л, 
грунтовочный </t>
    </r>
    <r>
      <rPr>
        <b val="true"/>
        <sz val="10"/>
        <rFont val="Arial"/>
        <family val="2"/>
        <charset val="204"/>
      </rPr>
      <t xml:space="preserve">с соплом 1,8
</t>
    </r>
    <r>
      <rPr>
        <sz val="10"/>
        <rFont val="Arial"/>
        <family val="2"/>
        <charset val="204"/>
      </rPr>
      <t xml:space="preserve">Входное давление: 2,0-3,0 Бар; Расход воздуха: 200л/мин</t>
    </r>
  </si>
  <si>
    <r>
      <rPr>
        <sz val="10"/>
        <rFont val="Arial"/>
        <family val="2"/>
        <charset val="204"/>
      </rPr>
      <t xml:space="preserve">Краскопульт  SATA  KLC-RP с верхним пластмассовым бачком 0,6 л, 
грунтовочный </t>
    </r>
    <r>
      <rPr>
        <b val="true"/>
        <sz val="10"/>
        <rFont val="Arial"/>
        <family val="2"/>
        <charset val="204"/>
      </rPr>
      <t xml:space="preserve">с соплом NA (1,6)
</t>
    </r>
    <r>
      <rPr>
        <sz val="10"/>
        <rFont val="Arial"/>
        <family val="2"/>
        <charset val="204"/>
      </rPr>
      <t xml:space="preserve">Входное давление: 2,0-3,0 Бар; Расход воздуха: 200л/мин             </t>
    </r>
  </si>
  <si>
    <r>
      <rPr>
        <sz val="10"/>
        <rFont val="Arial"/>
        <family val="2"/>
        <charset val="204"/>
      </rPr>
      <t xml:space="preserve">Краскопульт  SATA  KLC-Р </t>
    </r>
    <r>
      <rPr>
        <b val="true"/>
        <sz val="10"/>
        <rFont val="Arial"/>
        <family val="2"/>
        <charset val="204"/>
      </rPr>
      <t xml:space="preserve">с верхним алюминиевым бачком 0,75 л</t>
    </r>
    <r>
      <rPr>
        <sz val="10"/>
        <rFont val="Arial"/>
        <family val="2"/>
        <charset val="204"/>
      </rPr>
      <t xml:space="preserve">, специального для нанесения полиэфирных материалов с соплом Р (2,5) 
Входное давление: 2,0-2,5 Бар; Расход воздуха: 190 л/мин          </t>
    </r>
  </si>
  <si>
    <r>
      <rPr>
        <sz val="10"/>
        <rFont val="Arial"/>
        <family val="2"/>
        <charset val="204"/>
      </rPr>
      <t xml:space="preserve">Краскопульт SATA LM 2000 В RP с верхним пластмассовым бачком 0,6 л, грунтовочный </t>
    </r>
    <r>
      <rPr>
        <b val="true"/>
        <sz val="10"/>
        <rFont val="Arial"/>
        <family val="2"/>
        <charset val="204"/>
      </rPr>
      <t xml:space="preserve">с соплом 1,6
</t>
    </r>
    <r>
      <rPr>
        <sz val="10"/>
        <rFont val="Arial"/>
        <family val="2"/>
        <charset val="204"/>
      </rPr>
      <t xml:space="preserve">Входное давление: 3,0 Бар; Расход воздуха: 260 л/мин</t>
    </r>
  </si>
  <si>
    <r>
      <rPr>
        <sz val="10"/>
        <rFont val="Arial"/>
        <family val="2"/>
        <charset val="204"/>
      </rPr>
      <t xml:space="preserve">Краскопульт SATA LM 2000 В RP с верхним пластмассовым бачком 0,6 л, грунтовочный </t>
    </r>
    <r>
      <rPr>
        <b val="true"/>
        <sz val="10"/>
        <rFont val="Arial"/>
        <family val="2"/>
        <charset val="204"/>
      </rPr>
      <t xml:space="preserve">с соплом 1,8
</t>
    </r>
    <r>
      <rPr>
        <sz val="10"/>
        <rFont val="Arial"/>
        <family val="2"/>
        <charset val="204"/>
      </rPr>
      <t xml:space="preserve">Входное давление: 3,0 Бар; Расход воздуха: 260 л/мин</t>
    </r>
  </si>
  <si>
    <t xml:space="preserve">193.7</t>
  </si>
  <si>
    <r>
      <rPr>
        <sz val="10"/>
        <rFont val="Arial"/>
        <family val="2"/>
        <charset val="204"/>
      </rPr>
      <t xml:space="preserve">Краскопульт SATA Dеcor 2000 Artbrush с верхним пластмассовым бачком 65 куб. см и  4 стеклянными вставными бачками </t>
    </r>
    <r>
      <rPr>
        <b val="true"/>
        <sz val="10"/>
        <rFont val="Arial"/>
        <family val="2"/>
        <charset val="204"/>
      </rPr>
      <t xml:space="preserve">с соплом 0,5 </t>
    </r>
    <r>
      <rPr>
        <sz val="10"/>
        <rFont val="Arial"/>
        <family val="2"/>
        <charset val="204"/>
      </rPr>
      <t xml:space="preserve">  Входное давление:1,0 Бар; Расход воздуха: 40л/мин</t>
    </r>
  </si>
  <si>
    <t xml:space="preserve">Краскопульт SATA Dеcor 2000 Artbrush с верхним пластмассовым бачком 65 куб. см </t>
  </si>
  <si>
    <t xml:space="preserve">Пистолет для нанесения антигравийных покрытий SATA UBE</t>
  </si>
  <si>
    <t xml:space="preserve">73.84</t>
  </si>
  <si>
    <t xml:space="preserve">84.5</t>
  </si>
  <si>
    <t xml:space="preserve">Система  0/444 фильтрации воздуха окрасочных камер двухступенчатая с манометром</t>
  </si>
  <si>
    <t xml:space="preserve">700.96</t>
  </si>
  <si>
    <t xml:space="preserve">Система  0/424 фильтрации воздуха окрасочных камер одноступенчатая с манометром </t>
  </si>
  <si>
    <t xml:space="preserve">405.59</t>
  </si>
  <si>
    <t xml:space="preserve">Пистолет обдувочный со стандартным соплом</t>
  </si>
  <si>
    <t xml:space="preserve">Пистолет обдувочный с соплом 06-04, соединение 1/4</t>
  </si>
  <si>
    <t xml:space="preserve">Запасные части и аксессуары SATA (Германия)</t>
  </si>
  <si>
    <t xml:space="preserve">Сопло 1,3 для краскопульта SATAjet NR 2000 HVLP, "низкого давления" с верхним мерным пластмассовым бачком 0,6 л</t>
  </si>
  <si>
    <t xml:space="preserve">135.82</t>
  </si>
  <si>
    <t xml:space="preserve">Cопло 1,4 для краскопульта SATAjet NR 2000 HVLP, "низкого давления" с верхним мерным пластмассовым бачком 0,6 л</t>
  </si>
  <si>
    <t xml:space="preserve">Cопло 1,5 для краскопульта SATAjet NR 2000 HVLP, "низкого давления" с верхним мерным пластмассовым бачком 0,6 л</t>
  </si>
  <si>
    <t xml:space="preserve">Сопло 0,8 для миникраскопульта SATA Minijet 3 HVLP, "низкого давления", с верхним пластмассовым бачком 0,125 л</t>
  </si>
  <si>
    <t xml:space="preserve">68.68</t>
  </si>
  <si>
    <t xml:space="preserve">Сопло 1,0 для миникраскопульта SATA Minijet 3 HVLP, "низкого давления", с верхним пластмассовым бачком 0,125 л</t>
  </si>
  <si>
    <t xml:space="preserve">Сопло 0,5 для миникраскопульта SATA Minijet 4 HVLP</t>
  </si>
  <si>
    <t xml:space="preserve">75.5</t>
  </si>
  <si>
    <t xml:space="preserve">Сопло 1,0 для миникраскопульта SATA Minijet 4 HVLP</t>
  </si>
  <si>
    <t xml:space="preserve">72.44</t>
  </si>
  <si>
    <t xml:space="preserve">Сопло 1,1 для миникраскопульта SATA Minijet 4 HVLP</t>
  </si>
  <si>
    <t xml:space="preserve">Сопло 1,3 для краскопульта SATA jet RP "низкого объема - низкого давления", с верхним пластмассовым бачком 0,6 л</t>
  </si>
  <si>
    <t xml:space="preserve">135.48</t>
  </si>
  <si>
    <t xml:space="preserve">Сопло1,4 для краскопульта SATA jet RP "низкого объема - низкого давления", с верхним пластмассовым бачком 0,6 л</t>
  </si>
  <si>
    <t xml:space="preserve">Сопло д/краск-та SATAjet 3000 RP 1,3 мм</t>
  </si>
  <si>
    <t xml:space="preserve">Сопло 1,4 для краскопульта SATA jet 3000 RP</t>
  </si>
  <si>
    <t xml:space="preserve">141.94</t>
  </si>
  <si>
    <t xml:space="preserve">147.5</t>
  </si>
  <si>
    <t xml:space="preserve">Сопло1,4 для краскопульта SATA jet 3000 HVLP</t>
  </si>
  <si>
    <t xml:space="preserve">143.94</t>
  </si>
  <si>
    <t xml:space="preserve">149.5</t>
  </si>
  <si>
    <t xml:space="preserve">Сопло 1,6 для краскопультов SATA LM 2000 В RP,  LM 2000 K RP c верхним пластмассовым бачком 0,6 л</t>
  </si>
  <si>
    <t xml:space="preserve">62.44</t>
  </si>
  <si>
    <t xml:space="preserve">Сопло 1,8 для краскопультов SATA LM 2000 В RP,  LM 2000 K RP c верхним пластмассовым бачком 0,6 л</t>
  </si>
  <si>
    <t xml:space="preserve">Сопло 0,5 для краскопульта SATA Dеcor 2000 Artbrush с верхним пластмассовым бачком 65 куб. см и стеклянным вставным бачком</t>
  </si>
  <si>
    <t xml:space="preserve">56.22</t>
  </si>
  <si>
    <t xml:space="preserve">58.5</t>
  </si>
  <si>
    <t xml:space="preserve">Сопло 0,8* для краскопульта SATA Dеcor 2000 Artbrush с верхним пластмассовым бачком 65 куб. см и стеклянным вставным бачком</t>
  </si>
  <si>
    <t xml:space="preserve">Сопло 1,0* для краскопульта SATA Dеcor 2000 Artbrush с верхним пластмассовым бачком 65 куб. см и стеклянным вставным бачком</t>
  </si>
  <si>
    <t xml:space="preserve">Cопло Р (2,5) для краскопульта SATA KLC-Р для нанесения полиэфирных материалов</t>
  </si>
  <si>
    <t xml:space="preserve">63.16</t>
  </si>
  <si>
    <t xml:space="preserve">65.5</t>
  </si>
  <si>
    <t xml:space="preserve">Сопло 1,6 для краскопульта SATA KLC </t>
  </si>
  <si>
    <t xml:space="preserve">Бачки SATA (Германия)</t>
  </si>
  <si>
    <t xml:space="preserve">Бачок верхний пластмассовый 0,6 л для краскопультов jet/B</t>
  </si>
  <si>
    <t xml:space="preserve">40.1</t>
  </si>
  <si>
    <t xml:space="preserve">Бачок верхний пластмассовый 0,6 л для краскопультов jet/90</t>
  </si>
  <si>
    <t xml:space="preserve">39.86</t>
  </si>
  <si>
    <t xml:space="preserve">41.5</t>
  </si>
  <si>
    <t xml:space="preserve">Бачок верхний пластмассовый 0,6 л </t>
  </si>
  <si>
    <t xml:space="preserve">41.86</t>
  </si>
  <si>
    <t xml:space="preserve">43.5</t>
  </si>
  <si>
    <t xml:space="preserve">Бачок пластмассовый 0,3 л для краскопультов SATA</t>
  </si>
  <si>
    <t xml:space="preserve">Аксессуары SATA (Германия)</t>
  </si>
  <si>
    <t xml:space="preserve">Воздушный шланг ( внутренний диаметр 9 мм, длина 10 м)</t>
  </si>
  <si>
    <t xml:space="preserve">102.5</t>
  </si>
  <si>
    <t xml:space="preserve">Манометр SАТА 0-845 с регулятором давления</t>
  </si>
  <si>
    <t xml:space="preserve">55.74</t>
  </si>
  <si>
    <t xml:space="preserve">60.7</t>
  </si>
  <si>
    <t xml:space="preserve">Вискозиметр SATA 4,0 мм алюминиевый прессованный</t>
  </si>
  <si>
    <t xml:space="preserve">22.64</t>
  </si>
  <si>
    <t xml:space="preserve">Минифильтры краски для краскопультов</t>
  </si>
  <si>
    <t xml:space="preserve">  1.61</t>
  </si>
  <si>
    <t xml:space="preserve">Зап.фильтр-картридж для системы 0/344, 0/444</t>
  </si>
  <si>
    <t xml:space="preserve">101.14</t>
  </si>
  <si>
    <t xml:space="preserve">14.16</t>
  </si>
  <si>
    <t xml:space="preserve">Зап.фильтр 1 ступени для системы 0/344, 0/444</t>
  </si>
  <si>
    <t xml:space="preserve">37.8</t>
  </si>
  <si>
    <t xml:space="preserve">Держатель для пистолета с верхним бачком</t>
  </si>
  <si>
    <t xml:space="preserve">16.30</t>
  </si>
  <si>
    <t xml:space="preserve">Миниводосепаратор</t>
  </si>
  <si>
    <t xml:space="preserve">Ремонтные наборы SATA (Германия)</t>
  </si>
  <si>
    <t xml:space="preserve">Ремонтный набор для SATA LM 2000 B-HVLP</t>
  </si>
  <si>
    <t xml:space="preserve">45.86</t>
  </si>
  <si>
    <t xml:space="preserve">53.5</t>
  </si>
  <si>
    <t xml:space="preserve">Ремонтный набор для SATA  KLC HVLP</t>
  </si>
  <si>
    <t xml:space="preserve">Ремонтный набор для SATA minijet</t>
  </si>
  <si>
    <t xml:space="preserve">Ремонтный набор для SATA jet/90</t>
  </si>
  <si>
    <t xml:space="preserve">55.5</t>
  </si>
  <si>
    <t xml:space="preserve">Ремонтный набор для SATA jet /B c  №649999</t>
  </si>
  <si>
    <t xml:space="preserve">Ремонтный набор для SATA jet /B  с № 650000</t>
  </si>
  <si>
    <t xml:space="preserve">Ремонтный набор для SATA Dekor 2000 с № 6001</t>
  </si>
  <si>
    <t xml:space="preserve">Цены на продукцию компании Rectus (Германия) с 17.01.2006</t>
  </si>
  <si>
    <t xml:space="preserve">Цена, руб.</t>
  </si>
  <si>
    <t xml:space="preserve">26ka aw13mpx</t>
  </si>
  <si>
    <t xml:space="preserve">Штуцер "мама" с наружной резьбой 1/4"</t>
  </si>
  <si>
    <t xml:space="preserve">26ka aw17mpx</t>
  </si>
  <si>
    <t xml:space="preserve">Штуцер "мама" с наружной резьбой 3/8"</t>
  </si>
  <si>
    <t xml:space="preserve">26ka iw13mpx</t>
  </si>
  <si>
    <t xml:space="preserve">Штуцер "мама" с внутренней резьбой 1/4"</t>
  </si>
  <si>
    <t xml:space="preserve">26ka iw17mpx</t>
  </si>
  <si>
    <t xml:space="preserve">Штуцер "мама" с внутренней резьбой 3/8"</t>
  </si>
  <si>
    <t xml:space="preserve">26ka tf09mpx</t>
  </si>
  <si>
    <t xml:space="preserve">Штуцер "мама" для шланга 9 мм.</t>
  </si>
  <si>
    <t xml:space="preserve">26sf tf09mxx</t>
  </si>
  <si>
    <t xml:space="preserve">Штуцер "папа" для шланга 9 мм.</t>
  </si>
  <si>
    <t xml:space="preserve">26sf aw13mxx</t>
  </si>
  <si>
    <t xml:space="preserve">Штуцер "папа" с наружной резьбой 1/4"</t>
  </si>
  <si>
    <t xml:space="preserve">26sf iw13mxx</t>
  </si>
  <si>
    <t xml:space="preserve">Штуцер "папа" с внутренней резьбой 1/4"</t>
  </si>
  <si>
    <t xml:space="preserve">gt13/09</t>
  </si>
  <si>
    <t xml:space="preserve">Штуцер 1/4" нар. на шланг D.9 мм.</t>
  </si>
  <si>
    <t xml:space="preserve">gi13/09</t>
  </si>
  <si>
    <t xml:space="preserve">Штуцер 1/4" внутр. на шланг D.9 мм.</t>
  </si>
  <si>
    <t xml:space="preserve">ds09/09</t>
  </si>
  <si>
    <t xml:space="preserve">Соединитель шланга типа "елочка" D.9 мм</t>
  </si>
  <si>
    <t xml:space="preserve">dn13/13</t>
  </si>
  <si>
    <t xml:space="preserve">Штуцер "резьба-резьба" 1/4"х1/4"</t>
  </si>
  <si>
    <t xml:space="preserve">YI13</t>
  </si>
  <si>
    <t xml:space="preserve">Y-образный разветвитель на внутр. резьбу 1/4"</t>
  </si>
  <si>
    <t xml:space="preserve">RK13/17</t>
  </si>
  <si>
    <t xml:space="preserve">Переходник 1/4" на 3/8"</t>
  </si>
  <si>
    <t xml:space="preserve">RK13/21</t>
  </si>
  <si>
    <t xml:space="preserve">Переходник 1/4" на 1/2"</t>
  </si>
  <si>
    <t xml:space="preserve">AT13</t>
  </si>
  <si>
    <t xml:space="preserve">Обдувочный турбопистолет алюминиевый</t>
  </si>
  <si>
    <t xml:space="preserve">AJ13/08</t>
  </si>
  <si>
    <t xml:space="preserve">Обдувочный пистолет прямой</t>
  </si>
  <si>
    <t xml:space="preserve">AJ13/08B</t>
  </si>
  <si>
    <t xml:space="preserve">Обдувочный пистолет</t>
  </si>
  <si>
    <t xml:space="preserve">PVC09/050/03</t>
  </si>
  <si>
    <t xml:space="preserve">Шланг воздушный d 9мм, бухта 50 м</t>
  </si>
  <si>
    <t xml:space="preserve">KB1315</t>
  </si>
  <si>
    <t xml:space="preserve">Зажим для шланга</t>
  </si>
  <si>
    <t xml:space="preserve">Р/64001</t>
  </si>
  <si>
    <t xml:space="preserve">Масляный туман индивидуальный для пневмоинструмента</t>
  </si>
  <si>
    <t xml:space="preserve">Наименование</t>
  </si>
  <si>
    <t xml:space="preserve">Цена, Руб</t>
  </si>
  <si>
    <t xml:space="preserve">ЛАМПЫ КОЛОРИСТА         с 01.01.2009г.</t>
  </si>
  <si>
    <t xml:space="preserve">COMPACT</t>
  </si>
  <si>
    <t xml:space="preserve">Лампа колориста.  Модульная конструкция из трубчатых светильников для крепления на стену, светильники для помещений без специальных требований по ПУЭ. 3 спектра источников света - галогенные лампы D50х1 шт, А-30х1 шт,  + лампа BLB-компакт.Рабочая дистанция - до 1м. Размер 100х450х50 мм, вес - ок. 2 кг.</t>
  </si>
  <si>
    <t xml:space="preserve">MAXI</t>
  </si>
  <si>
    <t xml:space="preserve">Модульная конструкция из трубчатых светильников на Ал.раме-кронштейне для крепления на стену, светильники для помещений без специальных требований по ПУЭ. 4 cпектра источников света - люминесцентные лампы 2хD65, BLB-компакт и галогенные CW40, A-30 по 1 шт.Рабочая дистанция 40 см. Размер 900х450х100 мм, вес - ок. 4 кг.</t>
  </si>
  <si>
    <t xml:space="preserve">SUPER</t>
  </si>
  <si>
    <t xml:space="preserve">Модульная конструкция из трубчатых светильников на Ал.раме-кронштейне для крепления на стену, светильники для помещений без специальных требований по ПУЭ. C готовым электромонтажом и установленными в торцы светильников мини-выключателями кнопочного типа. Подготовлена к включению в стандартную евро-розетку с заземлением. 5 спектров источников света - люминесцентные лампы 2хD65, BLB и галогенные D50, CW40, A-30 по 1 шт. Рабочая дистанция 40-50 см. Размер 900х450х100 мм, вес - ок. 6 кг.</t>
  </si>
  <si>
    <t xml:space="preserve">SUPER - MOBILE</t>
  </si>
  <si>
    <t xml:space="preserve">Передвижная лампа колориста для оценки окраски непосредственно на автомобиле. Возможность освещения поверхностей под любым углом наклона.</t>
  </si>
  <si>
    <t xml:space="preserve">25000</t>
  </si>
  <si>
    <t xml:space="preserve">DESKTOP LIGHTBOX</t>
  </si>
  <si>
    <t xml:space="preserve">Компактный шкаф для защиты от паразитной засветки. Светильники установлены внутри корпуса. Разборная конструкция из Ал-профиля и ДСП (серый цвет, матовый по ISO 3664). 5 спектров источников света - люминесцентные лампы 2xD65,2xCW40, 1хBLB и по 1шт галогенные A-30, Д-50 Габариты: 735х500х600, вес ок. 15 кг.</t>
  </si>
  <si>
    <t xml:space="preserve">STAND LIGHTBOX</t>
  </si>
  <si>
    <t xml:space="preserve">Напольный шкаф для защиты от паразитной засветки с полками внизу для материалов. Светильники установлены внутри корпуса. Разборная конструкция из Ал-профиля и ДСП (серый цвет, матовый по ISO 3664). 5 спектров источников света - люминесцентные лампы 2xD65,2xCW40, 1хBLB и по 1шт галогенные A-30, Д-50 Габариты: 735х500х1800, вес ок. 20 кг.</t>
  </si>
  <si>
    <t xml:space="preserve">LIGHTBOX PRINTY mini</t>
  </si>
  <si>
    <t xml:space="preserve">Специальная версия Лайтбокса для типографий, издательств, печатных салонов. Габаритные размеры: 735 х 500 х 600 мм.                                                        Спектры источников света - люминесцентные лампы 2xD65,2xD50,2xCW40, 1хBLB и 2шт лампы накаливания тип A</t>
  </si>
  <si>
    <t xml:space="preserve">LIGHTBOX PRINTY midi</t>
  </si>
  <si>
    <t xml:space="preserve">Специальная версия Лайтбокса для типографий, издательств, печатных салонов. Габаритные размеры: 1350 х 500 х 600 мм.                                                       Спектры источников света - люминесцентные лампы 2xD65,2xD50,2xCW40, 1хBLB и 2шт лампы накаливания тип A</t>
  </si>
  <si>
    <t xml:space="preserve">LIGHTBOX PRINTY maxi</t>
  </si>
  <si>
    <t xml:space="preserve">Специальная версия Лайтбокса для типографий, издательств, печатных салонов. Габаритные размеры: 1650 х 600 х 700 мм.                                                      Спектры источников света - люминесцентные лампы 2xD65,2xD50,2xCW40, 1хBLB и 2шт лампы накаливания тип A</t>
  </si>
  <si>
    <t xml:space="preserve">КАМЕРА ДЛЯ ТЕСТ-НАПЫЛОВ</t>
  </si>
  <si>
    <r>
      <rPr>
        <b val="true"/>
        <sz val="11"/>
        <rFont val="Arial"/>
        <family val="2"/>
        <charset val="204"/>
      </rPr>
      <t xml:space="preserve">Настенная </t>
    </r>
    <r>
      <rPr>
        <sz val="11"/>
        <rFont val="Arial"/>
        <family val="2"/>
        <charset val="204"/>
      </rPr>
      <t xml:space="preserve">Мини-окрасочная камера в виде металлического шкафа, оборудованная системами: вентиляции (вентилятор поставляется отдельно), улавливания паров растворителя и промывки пистолета. Габариты: 600х800х600, вес - ок. 20 кг. Крепление - на стену.</t>
    </r>
  </si>
  <si>
    <r>
      <rPr>
        <b val="true"/>
        <sz val="11"/>
        <rFont val="Arial"/>
        <family val="2"/>
        <charset val="204"/>
      </rPr>
      <t xml:space="preserve">Напольная </t>
    </r>
    <r>
      <rPr>
        <sz val="11"/>
        <rFont val="Arial"/>
        <family val="2"/>
        <charset val="204"/>
      </rPr>
      <t xml:space="preserve">Камера, установленная на подставку с каркасом из алюминиевого профиля, стенками из ДСП и внутренними полками, ножки с регулируемыми опорами (в общем стиле со Stand Ligthbox для создания интерьера).</t>
    </r>
  </si>
  <si>
    <r>
      <rPr>
        <b val="true"/>
        <sz val="11"/>
        <rFont val="Arial"/>
        <family val="2"/>
        <charset val="204"/>
      </rPr>
      <t xml:space="preserve">Вентилятор. </t>
    </r>
    <r>
      <rPr>
        <sz val="11"/>
        <rFont val="Arial"/>
        <family val="2"/>
        <charset val="204"/>
      </rPr>
      <t xml:space="preserve">Дополнительная комплектация - модель ВР80-75-2,5 0,37-0,55 кВт, заказывается по желанию покупателя</t>
    </r>
  </si>
  <si>
    <t xml:space="preserve">СУШИЛКА КАРТОЧЕК ТЕСТ-НАПЫЛОВ</t>
  </si>
  <si>
    <r>
      <rPr>
        <b val="true"/>
        <sz val="11"/>
        <rFont val="Arial"/>
        <family val="2"/>
        <charset val="204"/>
      </rPr>
      <t xml:space="preserve">Настольная </t>
    </r>
    <r>
      <rPr>
        <sz val="11"/>
        <rFont val="Arial"/>
        <family val="2"/>
        <charset val="204"/>
      </rPr>
      <t xml:space="preserve">Мини-сушилка с регулятором мощности (скорости и температуры нагрева). Емкость - две стандартные карточки для напыления. Размер: 270 х 180 х 250, мощность 150 Вт.</t>
    </r>
  </si>
  <si>
    <t xml:space="preserve">Инфракрасное оборудование</t>
  </si>
  <si>
    <t xml:space="preserve">курс</t>
  </si>
  <si>
    <t xml:space="preserve">Инфракрасные сушки IRT (Швеция)</t>
  </si>
  <si>
    <t xml:space="preserve">IRT-010   711631</t>
  </si>
  <si>
    <r>
      <rPr>
        <b val="true"/>
        <sz val="10"/>
        <rFont val="Arial"/>
        <family val="2"/>
        <charset val="204"/>
      </rPr>
      <t xml:space="preserve">Инфракрасная сушка IRT-010
</t>
    </r>
    <r>
      <rPr>
        <sz val="10"/>
        <rFont val="Arial Cyr"/>
        <family val="0"/>
        <charset val="204"/>
      </rPr>
      <t xml:space="preserve">Число нагревательных софитов / ламп :    1 / 1 
Мощность / ток : 1 кW / 4 А. Вес : 1.8 кг.  220V, 1PH
Предназначена  для ремонта  малых участков</t>
    </r>
  </si>
  <si>
    <t xml:space="preserve">IRT-030   800104</t>
  </si>
  <si>
    <r>
      <rPr>
        <b val="true"/>
        <sz val="10"/>
        <rFont val="Arial"/>
        <family val="2"/>
        <charset val="204"/>
      </rPr>
      <t xml:space="preserve">Инфракрасная сушка IRT-030
</t>
    </r>
    <r>
      <rPr>
        <sz val="10"/>
        <rFont val="Arial Cyr"/>
        <family val="0"/>
        <charset val="204"/>
      </rPr>
      <t xml:space="preserve">Число нагревательных софитов / ламп :    1 / 3
Обогреваемая площадь 0.9 кв.м 
(упрощенный штатив)
Мощность / ток : 3 кW / 4 А. 220V, 1PH</t>
    </r>
  </si>
  <si>
    <t xml:space="preserve">IRT-030  800108</t>
  </si>
  <si>
    <r>
      <rPr>
        <b val="true"/>
        <sz val="10"/>
        <rFont val="Arial"/>
        <family val="2"/>
        <charset val="204"/>
      </rPr>
      <t xml:space="preserve">Инфракрасная сушка IRT-030
</t>
    </r>
    <r>
      <rPr>
        <sz val="10"/>
        <rFont val="Arial Cyr"/>
        <family val="0"/>
        <charset val="204"/>
      </rPr>
      <t xml:space="preserve">Число нагревательных софитов / ламп :    1 / 3
Обогреваемая площадь 0.9 кв.м 
(упрощенный штатив)
Мощность / ток : 3 кW / 4 А. 380V, 3PH</t>
    </r>
  </si>
  <si>
    <t xml:space="preserve">IRT-301     800110*</t>
  </si>
  <si>
    <r>
      <rPr>
        <b val="true"/>
        <sz val="10"/>
        <rFont val="Arial"/>
        <family val="2"/>
        <charset val="204"/>
      </rPr>
      <t xml:space="preserve">Инфракрасная сушка IRT-301
</t>
    </r>
    <r>
      <rPr>
        <sz val="10"/>
        <rFont val="Arial Cyr"/>
        <family val="0"/>
        <charset val="204"/>
      </rPr>
      <t xml:space="preserve">Число нагревательных софитов / ламп :   1 / 3 
Мощность / ток : 3 кW / 4 А. 400V , 3PH
Обогреваемая площадь   0.9 кв.м  ( 1.0 х 0.9 )</t>
    </r>
  </si>
  <si>
    <t xml:space="preserve">IRT-301N    800276</t>
  </si>
  <si>
    <r>
      <rPr>
        <b val="true"/>
        <sz val="10"/>
        <rFont val="Arial"/>
        <family val="2"/>
        <charset val="204"/>
      </rPr>
      <t xml:space="preserve">Ифракрасная сушка IRT-301N                                                    </t>
    </r>
    <r>
      <rPr>
        <sz val="10"/>
        <rFont val="Arial"/>
        <family val="2"/>
        <charset val="204"/>
      </rPr>
      <t xml:space="preserve">Число нагревательных софитов / ламп :   1 / 3                            Мощность / ток : 3 кW / 4 А.                    400V , 3PH   Обогреваемая площадь  0,9 кв.м  ( 1.0 х 0.9 )</t>
    </r>
  </si>
  <si>
    <t xml:space="preserve">IRT-302  800116*</t>
  </si>
  <si>
    <r>
      <rPr>
        <sz val="10"/>
        <rFont val="Arial Cyr"/>
        <family val="0"/>
        <charset val="204"/>
      </rPr>
      <t xml:space="preserve">
</t>
    </r>
    <r>
      <rPr>
        <b val="true"/>
        <sz val="10"/>
        <rFont val="Arial"/>
        <family val="2"/>
        <charset val="204"/>
      </rPr>
      <t xml:space="preserve">Инфракрасная сушка IRT-302
</t>
    </r>
    <r>
      <rPr>
        <sz val="10"/>
        <rFont val="Arial Cyr"/>
        <family val="0"/>
        <charset val="204"/>
      </rPr>
      <t xml:space="preserve">Число нагревательных софитов / ламп :   2 / 6 
Мощность / ток : 6 кW / 8 А.  400V , 3PH
Обогреваемая площадь  1.44 кв.м  ( 1.6 х 0.9 )</t>
    </r>
  </si>
  <si>
    <t xml:space="preserve">IRT-302N  800401</t>
  </si>
  <si>
    <r>
      <rPr>
        <b val="true"/>
        <sz val="10"/>
        <rFont val="Arial"/>
        <family val="2"/>
        <charset val="204"/>
      </rPr>
      <t xml:space="preserve">Инфракрасная сушка IRT-302N  </t>
    </r>
    <r>
      <rPr>
        <sz val="10"/>
        <rFont val="Arial"/>
        <family val="2"/>
        <charset val="204"/>
      </rPr>
      <t xml:space="preserve">                                                Число нагревательных софитов / ламп :   2 / 6                           Мощность / ток : 6 кW / 8 А.                    400V , 3PH   Обогреваемая площадь  1.44 кв.м  ( 1.6 х 0.9 )</t>
    </r>
  </si>
  <si>
    <t xml:space="preserve">IRT-401  800016*</t>
  </si>
  <si>
    <r>
      <rPr>
        <sz val="10"/>
        <rFont val="Arial Cyr"/>
        <family val="0"/>
        <charset val="204"/>
      </rPr>
      <t xml:space="preserve">
</t>
    </r>
    <r>
      <rPr>
        <b val="true"/>
        <sz val="10"/>
        <rFont val="Arial"/>
        <family val="2"/>
        <charset val="204"/>
      </rPr>
      <t xml:space="preserve">Инфракрасная сушка IRT-401
</t>
    </r>
    <r>
      <rPr>
        <sz val="10"/>
        <rFont val="Arial Cyr"/>
        <family val="0"/>
        <charset val="204"/>
      </rPr>
      <t xml:space="preserve">Число нагревательных софитов / ламп :   1 / 4 
Мощность / ток : 6 кW / 8 А. 400V , 3PH
Обогреваемая площадь   1.4 кв.м  ( 1.0 х 1.4 )</t>
    </r>
  </si>
  <si>
    <t xml:space="preserve">IRT-401N  800325</t>
  </si>
  <si>
    <r>
      <rPr>
        <b val="true"/>
        <sz val="10"/>
        <rFont val="Arial"/>
        <family val="2"/>
        <charset val="204"/>
      </rPr>
      <t xml:space="preserve">Инфракрасная сушка IRT-401N    </t>
    </r>
    <r>
      <rPr>
        <sz val="10"/>
        <rFont val="Arial"/>
        <family val="2"/>
        <charset val="204"/>
      </rPr>
      <t xml:space="preserve">                                              Число нагревательных софитов / ламп :   1 / 4                              Мощность / ток : 6 кW / 8 А.                    400V , 3PH     Обогреваемая площадь   1.4 кв.м  ( 1.0 х 1.4 )</t>
    </r>
  </si>
  <si>
    <t xml:space="preserve">IRT-402  800022*</t>
  </si>
  <si>
    <r>
      <rPr>
        <b val="true"/>
        <sz val="10"/>
        <rFont val="Arial"/>
        <family val="2"/>
        <charset val="204"/>
      </rPr>
      <t xml:space="preserve">Инфракрасная сушка IRT-402
</t>
    </r>
    <r>
      <rPr>
        <sz val="10"/>
        <rFont val="Arial Cyr"/>
        <family val="0"/>
        <charset val="204"/>
      </rPr>
      <t xml:space="preserve">Число нагревательных софитов / ламп :   1 / 4 
Мощность / ток : 6 кW / 8 А. 400V , 3PH
Обогреваемая площадь    1.4 кв.м  ( 1.0 х 1.4 )
Датчик измерения расстояния и температуры поверхности, обеспечивающий контроль режима сушки.</t>
    </r>
  </si>
  <si>
    <t xml:space="preserve">IRT-402N  800334</t>
  </si>
  <si>
    <r>
      <rPr>
        <b val="true"/>
        <sz val="10"/>
        <rFont val="Arial"/>
        <family val="2"/>
        <charset val="204"/>
      </rPr>
      <t xml:space="preserve">Инфракрасная сушка IRT-402N </t>
    </r>
    <r>
      <rPr>
        <sz val="10"/>
        <rFont val="Arial"/>
        <family val="2"/>
        <charset val="204"/>
      </rPr>
      <t xml:space="preserve">                                                 Число нагревательных софитов / ламп :   2 / 8                          Мощность / ток : 12 кW / 16 А.               400V , 3PH    Обогреваемая площадь   2.8 кв.м  ( 2.0 х 1.4 )</t>
    </r>
  </si>
  <si>
    <t xml:space="preserve">IRT-401 XLNC   800026*</t>
  </si>
  <si>
    <r>
      <rPr>
        <b val="true"/>
        <sz val="10"/>
        <rFont val="Arial"/>
        <family val="2"/>
        <charset val="204"/>
      </rPr>
      <t xml:space="preserve">Инфракрасная сушка IRT-401XLNC
</t>
    </r>
    <r>
      <rPr>
        <sz val="10"/>
        <rFont val="Arial Cyr"/>
        <family val="0"/>
        <charset val="204"/>
      </rPr>
      <t xml:space="preserve">Число нагревательных софитов / ламп :   1 / 4 
Мощность / ток : 6 кW / 8 А. 400V , 3PH
Обогреваемая площадь    1.4 кв.м  ( 1.0 х 1.4 )
Датчик измерения расстояния и температуры поверхности, обеспечивающий контроль режима  сушки.</t>
    </r>
  </si>
  <si>
    <t xml:space="preserve">IRT-401N XLNC   800342</t>
  </si>
  <si>
    <r>
      <rPr>
        <b val="true"/>
        <sz val="10"/>
        <rFont val="Arial"/>
        <family val="2"/>
        <charset val="204"/>
      </rPr>
      <t xml:space="preserve">Инфракрасная сушка IRT-401N XLNC                                   </t>
    </r>
    <r>
      <rPr>
        <sz val="10"/>
        <rFont val="Arial"/>
        <family val="2"/>
        <charset val="204"/>
      </rPr>
      <t xml:space="preserve">  Число нагревательных софитов / ламп :   1 / 4                            Мощность / ток : 6 кW / 8 А.    400V , 3PH                                                      Обогреваемая площадь    1.4 кв.м  ( 1.0 х 1.4 )                                                                                    Датчик измерения расстояния и температуры поверхности  ,    обеспечивающий    контроль  режима  сушки.</t>
    </r>
  </si>
  <si>
    <t xml:space="preserve">IRT-402 XLNC  800032*</t>
  </si>
  <si>
    <r>
      <rPr>
        <b val="true"/>
        <sz val="10"/>
        <rFont val="Arial"/>
        <family val="2"/>
        <charset val="204"/>
      </rPr>
      <t xml:space="preserve">Инфракрасная сушка IRT-402XLNC
</t>
    </r>
    <r>
      <rPr>
        <sz val="10"/>
        <rFont val="Arial Cyr"/>
        <family val="0"/>
        <charset val="204"/>
      </rPr>
      <t xml:space="preserve">Число нагревательных софитов / ламп :   2 / 8
Мощность / ток : 12 кW / 16 А
Обогреваемая площадь    2.8 кв.м  ( 2.0 х 1.4 )
Датчик измерения расстояния и температуры поверхности, обеспечивающий контроль режима сушки.
</t>
    </r>
  </si>
  <si>
    <t xml:space="preserve">IRT-402N XLNC  800352</t>
  </si>
  <si>
    <r>
      <rPr>
        <b val="true"/>
        <sz val="10"/>
        <rFont val="Arial"/>
        <family val="2"/>
        <charset val="204"/>
      </rPr>
      <t xml:space="preserve">Инфракрасная сушка IRT-402N XLNC                                        </t>
    </r>
    <r>
      <rPr>
        <sz val="10"/>
        <rFont val="Arial"/>
        <family val="2"/>
        <charset val="204"/>
      </rPr>
      <t xml:space="preserve">Число нагревательных софитов / ламп :   2 / 8
Мощность / ток : 12 кW / 16 А
Обогреваемая площадь    2.8 кв.м  ( 2.0 х 1.4 )
Датчик измерения расстояния и температуры поверхности, обеспечивающий контроль режима сушки.</t>
    </r>
  </si>
  <si>
    <t xml:space="preserve"> IRT-5400/42 XLNC              
(на 2 зоны подготовки) 800128</t>
  </si>
  <si>
    <r>
      <rPr>
        <b val="true"/>
        <sz val="10"/>
        <rFont val="Arial"/>
        <family val="2"/>
        <charset val="204"/>
      </rPr>
      <t xml:space="preserve">Инфракрасная сушка  IRT-5400/42 XLNC
</t>
    </r>
    <r>
      <rPr>
        <sz val="10"/>
        <rFont val="Arial Cyr"/>
        <family val="0"/>
        <charset val="204"/>
      </rPr>
      <t xml:space="preserve">Число нагревательных софитов/ламп: 2/8
 Мощность/ток: 12 кW/16 А 400V
 Обогреваемая площадь: 2.8 кв.м (2.0x1.4)
 Датчик измерения расстояния и температуры
 поверхности, обеспечивающий контроль режима  сушки.
 Рельсы: 8мx6м  (на 2 зоны подготовки)</t>
    </r>
  </si>
  <si>
    <t xml:space="preserve"> IRT-5400/42 XLNC
(на 3 зоны подготовки)**   800128</t>
  </si>
  <si>
    <r>
      <rPr>
        <b val="true"/>
        <sz val="10"/>
        <rFont val="Arial"/>
        <family val="2"/>
        <charset val="204"/>
      </rPr>
      <t xml:space="preserve">Инфракрасная сушка  IRT-5400/42 XLNC
</t>
    </r>
    <r>
      <rPr>
        <sz val="10"/>
        <rFont val="Arial Cyr"/>
        <family val="0"/>
        <charset val="204"/>
      </rPr>
      <t xml:space="preserve">Число нагревательных софитов/ламп: 2/8
 Мощность/ток: 12 кW/16 А 400V
 Обогреваемая площадь: 2.8 кв.м (2.0x1.4)
 Датчик измерения расстояния и температуры
 поверхности, обеспечивающий контроль режима  сушки.
 Рельсы: 12мx6м  (на 3 зоны подготовки) </t>
    </r>
  </si>
  <si>
    <t xml:space="preserve"> IRT-5400/42 XLNC
(на 4 зоны подготовки)**  800128</t>
  </si>
  <si>
    <r>
      <rPr>
        <b val="true"/>
        <sz val="10"/>
        <rFont val="Arial"/>
        <family val="2"/>
        <charset val="204"/>
      </rPr>
      <t xml:space="preserve">Инфракрасная сушка  IRT-5400/42 XLNC
</t>
    </r>
    <r>
      <rPr>
        <sz val="10"/>
        <rFont val="Arial Cyr"/>
        <family val="0"/>
        <charset val="204"/>
      </rPr>
      <t xml:space="preserve">Число нагревательных софитов/ламп: 2/8
 Мощность/ток: 12 кW/16 А 400V
 Обогреваемая площадь: 2.8 кв.м (2.0x1.4)
 Датчик измерения расстояния и температуры
 поверхности, обеспечивающий контроль режима  сушки.
Рельсы: 16мx6м  (на 4 зоны подготовки) </t>
    </r>
  </si>
  <si>
    <t xml:space="preserve">* Данные позиции сняты с производства и доступны к продаже до окончания складского запаса.</t>
  </si>
  <si>
    <t xml:space="preserve">** Возможны другие размеры.</t>
  </si>
  <si>
    <t xml:space="preserve">Инфракрасные сушки "Etman" (Россия) с 01.01.2009</t>
  </si>
  <si>
    <t xml:space="preserve">Цена, Руб.</t>
  </si>
  <si>
    <t xml:space="preserve">IDS-140</t>
  </si>
  <si>
    <r>
      <rPr>
        <b val="true"/>
        <sz val="10"/>
        <rFont val="Arial"/>
        <family val="2"/>
        <charset val="204"/>
      </rPr>
      <t xml:space="preserve">Инфракрасная сушка ETMAN IDS-140
</t>
    </r>
    <r>
      <rPr>
        <sz val="10"/>
        <rFont val="Arial Cyr"/>
        <family val="0"/>
        <charset val="204"/>
      </rPr>
      <t xml:space="preserve">Зона прогрева, 0,25x0,45 м
Количество излучателей, 1х0,6 кВт
Установленная мощность, Вт 600.  220V, 1PH
Габаритные размеры: 0,5 х 0,5 х 1,4 м
Максимальная температура нагреваемой поверхности через 15 мин при дистанции 60-70 см, С 70</t>
    </r>
  </si>
  <si>
    <t xml:space="preserve">IDS-240</t>
  </si>
  <si>
    <r>
      <rPr>
        <b val="true"/>
        <sz val="10"/>
        <rFont val="Arial"/>
        <family val="2"/>
        <charset val="204"/>
      </rPr>
      <t xml:space="preserve">Инфракрасная сушка ETMAN IDS-240
</t>
    </r>
    <r>
      <rPr>
        <sz val="10"/>
        <rFont val="Arial Cyr"/>
        <family val="0"/>
        <charset val="204"/>
      </rPr>
      <t xml:space="preserve">Зона прогрева: 0,6 x 0,45 м
Количество излучателей 2х0,6 кВт
Габаритные размеры: 0,5х0,5х0,4 м
Установленная мощность, Вт 1200. 220V, 1PH
Максимальная температура нагреваемой поверхности через 15 мин при дистанции 60-70 см, С 70</t>
    </r>
  </si>
  <si>
    <t xml:space="preserve">IDS-270M</t>
  </si>
  <si>
    <r>
      <rPr>
        <b val="true"/>
        <sz val="10"/>
        <rFont val="Arial"/>
        <family val="2"/>
        <charset val="204"/>
      </rPr>
      <t xml:space="preserve">Инфракрасная сушка ETMAN IDS-270М
</t>
    </r>
    <r>
      <rPr>
        <sz val="10"/>
        <rFont val="Arial Cyr"/>
        <family val="0"/>
        <charset val="204"/>
      </rPr>
      <t xml:space="preserve">Зона прогрева 0,75 x 0,6 м
Количество излучателей 2x1 кВт
Установленная мощность, Вт 2000   220V, 1PH
Габаритные размеры  0,5х0,85х2,0 м
Максимальная температура нагреваемой поверхности через 15 мин при дистанции 60-70 см, С 80 
Микропроцессорный блок управления - таймер</t>
    </r>
  </si>
  <si>
    <t xml:space="preserve">IDS-370</t>
  </si>
  <si>
    <r>
      <rPr>
        <b val="true"/>
        <sz val="10"/>
        <rFont val="Arial"/>
        <family val="2"/>
        <charset val="204"/>
      </rPr>
      <t xml:space="preserve">Инфракрасная сушка ETMAN IDS-370М
</t>
    </r>
    <r>
      <rPr>
        <sz val="10"/>
        <rFont val="Arial Cyr"/>
        <family val="0"/>
        <charset val="204"/>
      </rPr>
      <t xml:space="preserve">Зона прогрева 0,75x0,95 м
Количество излучателей 3x1 кВт
Установленная мощность, Вт 3000.  220V, 1PH
Габаритные размеры 0,8х1,0х1,4 м
Максимальная температура нагреваемой поверхности через 15 мин при дистанции 60-70 см, С 80  
Микропроцессорный блок управления - таймер
</t>
    </r>
  </si>
  <si>
    <t xml:space="preserve">IDS-390</t>
  </si>
  <si>
    <r>
      <rPr>
        <b val="true"/>
        <sz val="10"/>
        <rFont val="Arial"/>
        <family val="2"/>
        <charset val="204"/>
      </rPr>
      <t xml:space="preserve">Инфракрасная сушка ETMAN IDS-390
</t>
    </r>
    <r>
      <rPr>
        <sz val="10"/>
        <rFont val="Arial Cyr"/>
        <family val="0"/>
        <charset val="204"/>
      </rPr>
      <t xml:space="preserve">Зона прогрева 0,95x0,95 м
Количество излучателей 3x1,3 кВт
Установленная мощность,  3900 Вт.  220V, 1PH
Габаритные размеры 0,8х1,0х1,4 м
Максимальная температура нагреваемой поверхности через 15 мин при дистанции 60-70 см, С 80  
Микропроцессорный блок управления - таймер
</t>
    </r>
  </si>
  <si>
    <t xml:space="preserve">Кузовное оборудование BLACKHAWK (США) с 23.01.2009г.</t>
  </si>
  <si>
    <t xml:space="preserve">Аксессуары BLACKHAWK</t>
  </si>
  <si>
    <t xml:space="preserve">65126A</t>
  </si>
  <si>
    <t xml:space="preserve">Помпа ручная гидравлическая со шлангом, для цил. 65124</t>
  </si>
  <si>
    <t xml:space="preserve">65132A</t>
  </si>
  <si>
    <t xml:space="preserve">Комплект гидрорастяжек PORTO POWER 4 тонны</t>
  </si>
  <si>
    <t xml:space="preserve">65133A</t>
  </si>
  <si>
    <t xml:space="preserve">Помпа ручная гидравлическая со шлангом для 65132</t>
  </si>
  <si>
    <t xml:space="preserve">65135A</t>
  </si>
  <si>
    <t xml:space="preserve">Комплект гидрорастяжек PORTO POWER 10 тонн</t>
  </si>
  <si>
    <t xml:space="preserve">65136A</t>
  </si>
  <si>
    <t xml:space="preserve">Помпа ручная гидравлическая для 65135 со шлангом</t>
  </si>
  <si>
    <t xml:space="preserve">65137A</t>
  </si>
  <si>
    <t xml:space="preserve">Цилиндр 10 тонн для 65135</t>
  </si>
  <si>
    <t xml:space="preserve">65150</t>
  </si>
  <si>
    <t xml:space="preserve">Цилиндр SNAP 4T</t>
  </si>
  <si>
    <t xml:space="preserve">65638</t>
  </si>
  <si>
    <t xml:space="preserve">Упор V-образный</t>
  </si>
  <si>
    <t xml:space="preserve">67703</t>
  </si>
  <si>
    <t xml:space="preserve">Стойка с регулируемой высотой, г/п 3т (пара)</t>
  </si>
  <si>
    <t xml:space="preserve">67706</t>
  </si>
  <si>
    <t xml:space="preserve">Стойка с регулируемой высотой, г/п 6 т (пара)</t>
  </si>
  <si>
    <t xml:space="preserve">97200S</t>
  </si>
  <si>
    <t xml:space="preserve">Ножничный захват д/вытягивания, шир. губок 50MM                                         </t>
  </si>
  <si>
    <t xml:space="preserve">97272</t>
  </si>
  <si>
    <t xml:space="preserve">Крюк алюминиевый для выправления труднодоступн. мест</t>
  </si>
  <si>
    <t xml:space="preserve">97401S</t>
  </si>
  <si>
    <t xml:space="preserve">Самозатягивающийся захват</t>
  </si>
  <si>
    <t xml:space="preserve">97403</t>
  </si>
  <si>
    <t xml:space="preserve">Захват платформенный короткий</t>
  </si>
  <si>
    <t xml:space="preserve">97530</t>
  </si>
  <si>
    <t xml:space="preserve">Натяжитель цепи</t>
  </si>
  <si>
    <t xml:space="preserve">97605</t>
  </si>
  <si>
    <t xml:space="preserve">Шкив</t>
  </si>
  <si>
    <t xml:space="preserve">AEK102</t>
  </si>
  <si>
    <t xml:space="preserve">Скоба для направления движения цепи при векторном натяжении</t>
  </si>
  <si>
    <t xml:space="preserve">AEK103</t>
  </si>
  <si>
    <t xml:space="preserve">Цепь 0,6 м с 2 крюками</t>
  </si>
  <si>
    <t xml:space="preserve">AEK105S</t>
  </si>
  <si>
    <t xml:space="preserve">Скоба для вытягивания с фиксатором</t>
  </si>
  <si>
    <t xml:space="preserve">AEK110</t>
  </si>
  <si>
    <t xml:space="preserve">Растяжка для дверных проёмов двойная</t>
  </si>
  <si>
    <t xml:space="preserve">AEK158.2</t>
  </si>
  <si>
    <t xml:space="preserve">Комплект коротких зажимов для крепления кузовных а/м</t>
  </si>
  <si>
    <t xml:space="preserve">AEK159.2</t>
  </si>
  <si>
    <t xml:space="preserve">Комплект длинных зажимов для крепления кузовных а/м</t>
  </si>
  <si>
    <t xml:space="preserve">AEK161</t>
  </si>
  <si>
    <t xml:space="preserve">Комплект для крепления 4х4 на стойках Power Lok</t>
  </si>
  <si>
    <t xml:space="preserve">AEK169</t>
  </si>
  <si>
    <t xml:space="preserve">Набор из 2 зажимов для крепления Audi 100</t>
  </si>
  <si>
    <t xml:space="preserve">AEK171.4B</t>
  </si>
  <si>
    <t xml:space="preserve">Набор из 4 зажимов для BMW серии Е36, Е38, Е39, Е46</t>
  </si>
  <si>
    <t xml:space="preserve">AEK179.4</t>
  </si>
  <si>
    <t xml:space="preserve">Набор из 4 зажимов для MERCEDES</t>
  </si>
  <si>
    <t xml:space="preserve">AEK182S</t>
  </si>
  <si>
    <t xml:space="preserve">Захват для вытягивания под разными углами</t>
  </si>
  <si>
    <t xml:space="preserve">AEK183</t>
  </si>
  <si>
    <t xml:space="preserve">Захват для вытягивания под прямым углом</t>
  </si>
  <si>
    <t xml:space="preserve">AEK199BM</t>
  </si>
  <si>
    <t xml:space="preserve">Набор зажимов для а/м BMW и Mercedes</t>
  </si>
  <si>
    <t xml:space="preserve">AEK225</t>
  </si>
  <si>
    <t xml:space="preserve">Комплект для вытягивания чашек McPherson</t>
  </si>
  <si>
    <t xml:space="preserve">AEK232</t>
  </si>
  <si>
    <t xml:space="preserve">Захват для вытягивания, шир. губок 100MM                        </t>
  </si>
  <si>
    <t xml:space="preserve">AEK233</t>
  </si>
  <si>
    <t xml:space="preserve">Захват, шир. губок 45 мм</t>
  </si>
  <si>
    <t xml:space="preserve">AEK235S</t>
  </si>
  <si>
    <t xml:space="preserve">Рым-болт и пластина тяги</t>
  </si>
  <si>
    <t xml:space="preserve">AEK236</t>
  </si>
  <si>
    <t xml:space="preserve">Кольцо тяги для AEK233</t>
  </si>
  <si>
    <t xml:space="preserve">AEK238</t>
  </si>
  <si>
    <t xml:space="preserve">Цепь 1,2 м с двумя крюками</t>
  </si>
  <si>
    <t xml:space="preserve">AEK243</t>
  </si>
  <si>
    <t xml:space="preserve">Цепь с двумя плоскими крюками</t>
  </si>
  <si>
    <t xml:space="preserve">AEK245S</t>
  </si>
  <si>
    <t xml:space="preserve">Захват платформенный длинный</t>
  </si>
  <si>
    <t xml:space="preserve">AEK256</t>
  </si>
  <si>
    <t xml:space="preserve">Захват для вытягивания "мини" с кольцом</t>
  </si>
  <si>
    <t xml:space="preserve">AEK270</t>
  </si>
  <si>
    <t xml:space="preserve">Захват универсальный (тянущий крюк с подпятником)</t>
  </si>
  <si>
    <t xml:space="preserve">AEK279</t>
  </si>
  <si>
    <t xml:space="preserve">Захват для труднодоступных мест с широкими губками</t>
  </si>
  <si>
    <t xml:space="preserve">AEK280</t>
  </si>
  <si>
    <t xml:space="preserve">Узкий захват</t>
  </si>
  <si>
    <t xml:space="preserve">AEK281</t>
  </si>
  <si>
    <t xml:space="preserve">Зажим с большим просветом.</t>
  </si>
  <si>
    <t xml:space="preserve">AEK301</t>
  </si>
  <si>
    <t xml:space="preserve">Крепёжная пластина с отверстиями</t>
  </si>
  <si>
    <t xml:space="preserve">AEK302</t>
  </si>
  <si>
    <t xml:space="preserve">Цепь 2,7 м с двумя крюками</t>
  </si>
  <si>
    <t xml:space="preserve">AEK304</t>
  </si>
  <si>
    <t xml:space="preserve">Цепь 4,5 м с 1 одним крюком</t>
  </si>
  <si>
    <t xml:space="preserve">AEK307</t>
  </si>
  <si>
    <t xml:space="preserve">Цепь 2,7 м с 1 крюком</t>
  </si>
  <si>
    <t xml:space="preserve">AEK308</t>
  </si>
  <si>
    <t xml:space="preserve">Цепь 1,8 м без крюков</t>
  </si>
  <si>
    <t xml:space="preserve">AEK309</t>
  </si>
  <si>
    <t xml:space="preserve">Цепь 0,6 м с одним крюком</t>
  </si>
  <si>
    <t xml:space="preserve">AEK327</t>
  </si>
  <si>
    <t xml:space="preserve">Цепь 2,1 м с 1 крюком</t>
  </si>
  <si>
    <t xml:space="preserve">AEK328</t>
  </si>
  <si>
    <t xml:space="preserve">Цепь 2,1 м с 2 крюками</t>
  </si>
  <si>
    <t xml:space="preserve">AEK332</t>
  </si>
  <si>
    <t xml:space="preserve">Двойной крюк для укорачивания цепи</t>
  </si>
  <si>
    <t xml:space="preserve">AEK428</t>
  </si>
  <si>
    <t xml:space="preserve">Быстрый захват 60 мм</t>
  </si>
  <si>
    <t xml:space="preserve">AEK430</t>
  </si>
  <si>
    <t xml:space="preserve">Зажим для вытягивания 6 т.</t>
  </si>
  <si>
    <t xml:space="preserve">AEK431</t>
  </si>
  <si>
    <t xml:space="preserve">Захват для вытягивания 8 т.</t>
  </si>
  <si>
    <t xml:space="preserve">AEK432</t>
  </si>
  <si>
    <t xml:space="preserve">Захват для вытягивания 6 т.  (шир. 60 мм)</t>
  </si>
  <si>
    <t xml:space="preserve">AEK433</t>
  </si>
  <si>
    <t xml:space="preserve">Захват для вытягивания 6 т.  (шир. 100 мм)</t>
  </si>
  <si>
    <t xml:space="preserve">AEK99</t>
  </si>
  <si>
    <t xml:space="preserve">Страховочный трос</t>
  </si>
  <si>
    <t xml:space="preserve">AFM830A</t>
  </si>
  <si>
    <t xml:space="preserve">Подпятник с фиксатором гидроцилиндра </t>
  </si>
  <si>
    <t xml:space="preserve">ASK257900</t>
  </si>
  <si>
    <t xml:space="preserve">Гидроцилиндр 10 тонн</t>
  </si>
  <si>
    <t xml:space="preserve">ASK884809</t>
  </si>
  <si>
    <t xml:space="preserve">Плоский упор для цилиндра</t>
  </si>
  <si>
    <t xml:space="preserve">B024</t>
  </si>
  <si>
    <t xml:space="preserve">Поперечная балка для вывешивания двигателя</t>
  </si>
  <si>
    <t xml:space="preserve">BST1000К</t>
  </si>
  <si>
    <t xml:space="preserve">Машинка для заточки фрез Roken 1000</t>
  </si>
  <si>
    <t xml:space="preserve">CL105</t>
  </si>
  <si>
    <t xml:space="preserve">Захват для вытягивания в 2 направлениях</t>
  </si>
  <si>
    <t xml:space="preserve">EK402T</t>
  </si>
  <si>
    <t xml:space="preserve">Быстрый захват (самозатягивающийся)</t>
  </si>
  <si>
    <t xml:space="preserve">K178264</t>
  </si>
  <si>
    <t xml:space="preserve">Насадка для крепления цепи</t>
  </si>
  <si>
    <t xml:space="preserve">K179038</t>
  </si>
  <si>
    <t xml:space="preserve">Подпятник для цилиндра универсальный</t>
  </si>
  <si>
    <t xml:space="preserve">K238320</t>
  </si>
  <si>
    <t xml:space="preserve">Клин для К 179038</t>
  </si>
  <si>
    <t xml:space="preserve">K239900</t>
  </si>
  <si>
    <t xml:space="preserve">Труба удлинительная 125 мм.</t>
  </si>
  <si>
    <t xml:space="preserve">K240900</t>
  </si>
  <si>
    <t xml:space="preserve">Труба удлинительная 250 мм.</t>
  </si>
  <si>
    <t xml:space="preserve">K241900</t>
  </si>
  <si>
    <t xml:space="preserve">Труба удлинительная 450 мм.</t>
  </si>
  <si>
    <t xml:space="preserve">K242900</t>
  </si>
  <si>
    <t xml:space="preserve">Труба удлинительная 710 мм.</t>
  </si>
  <si>
    <t xml:space="preserve">K830901</t>
  </si>
  <si>
    <t xml:space="preserve">Переходник для толкающего усилия</t>
  </si>
  <si>
    <t xml:space="preserve">LX22X</t>
  </si>
  <si>
    <t xml:space="preserve">Масло для гидроцилиндров, 1 л</t>
  </si>
  <si>
    <t xml:space="preserve">LX22Y</t>
  </si>
  <si>
    <t xml:space="preserve">Масло для гидроцилиндров, 5 л</t>
  </si>
  <si>
    <t xml:space="preserve">P790</t>
  </si>
  <si>
    <t xml:space="preserve">Гидравлическая турбопомпа</t>
  </si>
  <si>
    <t xml:space="preserve">P790H</t>
  </si>
  <si>
    <t xml:space="preserve">Гидравлическая турбопомпа со шлангом Z913                              </t>
  </si>
  <si>
    <t xml:space="preserve">R173S</t>
  </si>
  <si>
    <t xml:space="preserve">Цилиндр обратного действия 5T   Комплект с насадками</t>
  </si>
  <si>
    <t xml:space="preserve">R174S</t>
  </si>
  <si>
    <t xml:space="preserve">Цилиндр обратного действия 5T    Комплект с насадками</t>
  </si>
  <si>
    <t xml:space="preserve">68015</t>
  </si>
  <si>
    <t xml:space="preserve">Домкрат грузопод. 1,5 т</t>
  </si>
  <si>
    <t xml:space="preserve">STL2602</t>
  </si>
  <si>
    <t xml:space="preserve">Подъемник пневматический грузопод. 2500 кг</t>
  </si>
  <si>
    <t xml:space="preserve">STL3000B</t>
  </si>
  <si>
    <t xml:space="preserve">Подъемник с электрогидропомпой грузопод. 3000 кг</t>
  </si>
  <si>
    <t xml:space="preserve">Измерительные системы</t>
  </si>
  <si>
    <t xml:space="preserve">AEK119</t>
  </si>
  <si>
    <t xml:space="preserve">Линейка телескоп.с аксесс. измер. от 415-925мм</t>
  </si>
  <si>
    <t xml:space="preserve">AEK329</t>
  </si>
  <si>
    <t xml:space="preserve">Линейка телескопич. с аксесс., измер.от 900 до 2600 мм.</t>
  </si>
  <si>
    <t xml:space="preserve">AEK419</t>
  </si>
  <si>
    <t xml:space="preserve">Линейка телескопич. с аксесс., измер.от 950 до 3250 мм.</t>
  </si>
  <si>
    <t xml:space="preserve">SH101</t>
  </si>
  <si>
    <t xml:space="preserve">Дуга для измерения чашек MсPherson к системе SHARK              </t>
  </si>
  <si>
    <t xml:space="preserve">SH102</t>
  </si>
  <si>
    <t xml:space="preserve">Излучатель для SHARK</t>
  </si>
  <si>
    <t xml:space="preserve">SH103H</t>
  </si>
  <si>
    <t xml:space="preserve">Опорные колеса для линейки SHARK</t>
  </si>
  <si>
    <t xml:space="preserve">SH109А</t>
  </si>
  <si>
    <t xml:space="preserve">Аксессуар для измерения верхних точек кузова</t>
  </si>
  <si>
    <t xml:space="preserve">SH9.19/6</t>
  </si>
  <si>
    <t xml:space="preserve">Универс. ультразвуковая измерит. система SHARK, упрощённый вариант</t>
  </si>
  <si>
    <t xml:space="preserve">SH9.19/8</t>
  </si>
  <si>
    <t xml:space="preserve">96486</t>
  </si>
  <si>
    <t xml:space="preserve">Диагностические стойки ( комп-т из 2-х шт)</t>
  </si>
  <si>
    <t xml:space="preserve">Обновления для ШАРК (1 календарный год)</t>
  </si>
  <si>
    <t xml:space="preserve">Обновления для ШАРК (1 диск)</t>
  </si>
  <si>
    <t xml:space="preserve">Комплекты оборудования</t>
  </si>
  <si>
    <t xml:space="preserve">AEK742C</t>
  </si>
  <si>
    <t xml:space="preserve">Стапель перекатной для легких работ DOZER, полный комплект с ручной гидравликой</t>
  </si>
  <si>
    <t xml:space="preserve">AEK90</t>
  </si>
  <si>
    <t xml:space="preserve">AEK40</t>
  </si>
  <si>
    <t xml:space="preserve">Стапель перекатной DOZER Quadri Clamp, полный комплект с пневмогидравликой</t>
  </si>
  <si>
    <t xml:space="preserve">AEK41</t>
  </si>
  <si>
    <t xml:space="preserve">Стапель перекатной DOZER Quadri Clamp, полный комплект с ручной гидравликой</t>
  </si>
  <si>
    <t xml:space="preserve">AFM10</t>
  </si>
  <si>
    <t xml:space="preserve">Стапельный центр POWER PRO 1001</t>
  </si>
  <si>
    <t xml:space="preserve">AFM131A</t>
  </si>
  <si>
    <t xml:space="preserve">Векторный выпрямитель для Korek, 10 тонн</t>
  </si>
  <si>
    <t xml:space="preserve">AFM131CA</t>
  </si>
  <si>
    <t xml:space="preserve">AFM135</t>
  </si>
  <si>
    <t xml:space="preserve">Дополнит.щит с аксессуарами для Korek</t>
  </si>
  <si>
    <t xml:space="preserve">AFM136</t>
  </si>
  <si>
    <t xml:space="preserve">AFM140</t>
  </si>
  <si>
    <t xml:space="preserve">AFM813H</t>
  </si>
  <si>
    <t xml:space="preserve">Комплект стоек Power Lok для Korek</t>
  </si>
  <si>
    <t xml:space="preserve">AFM820</t>
  </si>
  <si>
    <t xml:space="preserve">Комплект зажимов на KOREK для 4х4</t>
  </si>
  <si>
    <t xml:space="preserve">AFM822</t>
  </si>
  <si>
    <t xml:space="preserve">Комплект "быстрых" зажимов на KOREK </t>
  </si>
  <si>
    <t xml:space="preserve">ASK160500PLS</t>
  </si>
  <si>
    <t xml:space="preserve">Доп. модуль Korek однопостов. станд. с направляющими для Power Lok</t>
  </si>
  <si>
    <t xml:space="preserve">ASK1605901PLS</t>
  </si>
  <si>
    <t xml:space="preserve">Рама Korek однопостов. станд. с направляющими для Power Lok</t>
  </si>
  <si>
    <t xml:space="preserve">ASK160700PLS</t>
  </si>
  <si>
    <t xml:space="preserve">Доп. модуль Korek однопостов. удлинённый с направляющими для Power Lok</t>
  </si>
  <si>
    <t xml:space="preserve">ASK1607901PLS</t>
  </si>
  <si>
    <t xml:space="preserve">Рама Korek однопостов. удлинённая с направляющими для Power Lok</t>
  </si>
  <si>
    <t xml:space="preserve">B23</t>
  </si>
  <si>
    <t xml:space="preserve">Power Pro для работы на раме Х-188</t>
  </si>
  <si>
    <t xml:space="preserve">B25</t>
  </si>
  <si>
    <t xml:space="preserve">Power Pro для работы на раме UMD</t>
  </si>
  <si>
    <t xml:space="preserve">AFM89</t>
  </si>
  <si>
    <t xml:space="preserve">Напольная стапельная система PowerPlate с башней 10 т. и аксессуарами</t>
  </si>
  <si>
    <t xml:space="preserve">PL10A</t>
  </si>
  <si>
    <t xml:space="preserve">Стапель с подъёмником 2 т. и силовой единицей 7 т.</t>
  </si>
  <si>
    <t xml:space="preserve">MPT50</t>
  </si>
  <si>
    <t xml:space="preserve">Стапельный центр MiniPost</t>
  </si>
  <si>
    <t xml:space="preserve">HDM21</t>
  </si>
  <si>
    <t xml:space="preserve">Стапельный центр HD Multirack</t>
  </si>
  <si>
    <t xml:space="preserve">HDM201</t>
  </si>
  <si>
    <t xml:space="preserve">Мангуста (компл.) для HD Multirack </t>
  </si>
  <si>
    <t xml:space="preserve">HDM819</t>
  </si>
  <si>
    <t xml:space="preserve">Приспособление для фиксации рамных а/м для HD Multirack</t>
  </si>
  <si>
    <t xml:space="preserve">Системы пылеудаления</t>
  </si>
  <si>
    <t xml:space="preserve">BSP220AM380A</t>
  </si>
  <si>
    <t xml:space="preserve">Энергоблок на 2 раб.места+вакуумн.установка</t>
  </si>
  <si>
    <t xml:space="preserve">BSP220AMP380A</t>
  </si>
  <si>
    <t xml:space="preserve">Энергоблок на 2 раб.места+вакуумн.установка (для крепления на стойку (стойка в комплект не входит))</t>
  </si>
  <si>
    <t xml:space="preserve">WEL101</t>
  </si>
  <si>
    <t xml:space="preserve">Аппарат для исправления скрытых полостей</t>
  </si>
  <si>
    <t xml:space="preserve">Специальное предложение №1</t>
  </si>
  <si>
    <t xml:space="preserve">Векторный выпрямитель для KOREK, 10 тонн</t>
  </si>
  <si>
    <t xml:space="preserve">AFM813Н</t>
  </si>
  <si>
    <t xml:space="preserve">Однопостовая рама с направляющими для P. Lok</t>
  </si>
  <si>
    <t xml:space="preserve">Специальное предложение №2</t>
  </si>
  <si>
    <t xml:space="preserve">Рама KOREK однопостов. удлинённая с направляющими      </t>
  </si>
  <si>
    <t xml:space="preserve">Специальное предложение №3</t>
  </si>
  <si>
    <t xml:space="preserve">STL 3000B</t>
  </si>
  <si>
    <t xml:space="preserve">Кузовная оснастка STANZANI (Италия) с 23.01.2009г.</t>
  </si>
  <si>
    <t xml:space="preserve">Сменная насадка 7,4 мм / правая</t>
  </si>
  <si>
    <t xml:space="preserve">Сменная насадка 7,5 мм / правая</t>
  </si>
  <si>
    <t xml:space="preserve">Сменная насадка 9,0 мм / правая</t>
  </si>
  <si>
    <t xml:space="preserve">Сменная насадка 9,4 мм / правая</t>
  </si>
  <si>
    <t xml:space="preserve">Сменная насадка 11 мм / правая</t>
  </si>
  <si>
    <t xml:space="preserve">Сменная насадка 11,5 мм / правая</t>
  </si>
  <si>
    <t xml:space="preserve">Сменная насадка 12,5 мм / правая</t>
  </si>
  <si>
    <t xml:space="preserve">Сменная насадка 17 мм / правая</t>
  </si>
  <si>
    <t xml:space="preserve">Сменная насадка 15 мм / правая</t>
  </si>
  <si>
    <t xml:space="preserve">Сменная насадка 7,4 мм / левая</t>
  </si>
  <si>
    <t xml:space="preserve">Сменная насадка 7,5 мм / левая</t>
  </si>
  <si>
    <t xml:space="preserve">Сменная насадка 9,0 мм / левая</t>
  </si>
  <si>
    <t xml:space="preserve">Сменная насадка 9,4 мм / левая</t>
  </si>
  <si>
    <t xml:space="preserve">Сменная насадка 11 мм / левая</t>
  </si>
  <si>
    <t xml:space="preserve">Сменная насадка 11,5 мм / левая</t>
  </si>
  <si>
    <t xml:space="preserve">Сменная насадка 12,5 мм / левая</t>
  </si>
  <si>
    <t xml:space="preserve">Сменная насадка 17 мм / левая</t>
  </si>
  <si>
    <t xml:space="preserve">Сменная насадка 15 мм / левая</t>
  </si>
  <si>
    <t xml:space="preserve">Держатель адаптеров для снятия дверей</t>
  </si>
  <si>
    <t xml:space="preserve">Plastic case with insert to car hinge tools</t>
  </si>
  <si>
    <t xml:space="preserve">Набор для снятия дверей, 4 адаптера</t>
  </si>
  <si>
    <t xml:space="preserve">Набор для снятия дверей, 8 адаптеров</t>
  </si>
  <si>
    <t xml:space="preserve">Обратный молоток для снятия дверей</t>
  </si>
  <si>
    <t xml:space="preserve">Фиксатор дверей</t>
  </si>
  <si>
    <t xml:space="preserve">Держатель задней двери</t>
  </si>
  <si>
    <t xml:space="preserve">Крюк</t>
  </si>
  <si>
    <t xml:space="preserve">Сдвоенный крюк</t>
  </si>
  <si>
    <t xml:space="preserve">Укоротитель цепи</t>
  </si>
  <si>
    <t xml:space="preserve">Двойной крюк</t>
  </si>
  <si>
    <t xml:space="preserve">Крюк-зажим</t>
  </si>
  <si>
    <t xml:space="preserve">Скоба</t>
  </si>
  <si>
    <t xml:space="preserve">Держатель проемов "Паук"</t>
  </si>
  <si>
    <t xml:space="preserve">99/M</t>
  </si>
  <si>
    <t xml:space="preserve">Set of mini arms to Spider</t>
  </si>
  <si>
    <t xml:space="preserve">Двойной держатель проемов</t>
  </si>
  <si>
    <t xml:space="preserve">Держатель проемов </t>
  </si>
  <si>
    <t xml:space="preserve">Зажимы за пороги</t>
  </si>
  <si>
    <t xml:space="preserve">Универсальный кронштейн</t>
  </si>
  <si>
    <t xml:space="preserve">Универсальные крепежные балки</t>
  </si>
  <si>
    <t xml:space="preserve">105/E</t>
  </si>
  <si>
    <t xml:space="preserve">Крепежные балки</t>
  </si>
  <si>
    <t xml:space="preserve">Комплект адаптеров для MB и BMW</t>
  </si>
  <si>
    <t xml:space="preserve">107/B</t>
  </si>
  <si>
    <t xml:space="preserve">Установочный комплект для BMW</t>
  </si>
  <si>
    <t xml:space="preserve">Комплект установочных фиксаторов для MB и BMW</t>
  </si>
  <si>
    <t xml:space="preserve">Приспособление для снятия двигателя max600мм, г/п 500кг.</t>
  </si>
  <si>
    <t xml:space="preserve">Приспособление для вывешивания двигателя, max г/п 500кг.</t>
  </si>
  <si>
    <t xml:space="preserve">111S</t>
  </si>
  <si>
    <t xml:space="preserve">Trapezio with adjustable stands</t>
  </si>
  <si>
    <t xml:space="preserve">Приспособление для вывешивания двигателя, 0,93-1,53м, max г/п 300кг.</t>
  </si>
  <si>
    <t xml:space="preserve">Тележка для перемещения а/м, max г/п 1500кг/ось</t>
  </si>
  <si>
    <t xml:space="preserve">Тележка для автомобилей SUV </t>
  </si>
  <si>
    <t xml:space="preserve">Тележка для перемещения а/м, max г/п 1000кг/ось</t>
  </si>
  <si>
    <t xml:space="preserve">Кольцо</t>
  </si>
  <si>
    <t xml:space="preserve">Зажим</t>
  </si>
  <si>
    <t xml:space="preserve">Универсальная пластина</t>
  </si>
  <si>
    <t xml:space="preserve">Подставка для стекол</t>
  </si>
  <si>
    <t xml:space="preserve">124/R</t>
  </si>
  <si>
    <t xml:space="preserve">Подставка для деталей мобильная</t>
  </si>
  <si>
    <t xml:space="preserve">124/S</t>
  </si>
  <si>
    <t xml:space="preserve">Подставка для деталей стационарная</t>
  </si>
  <si>
    <t xml:space="preserve">Подставка для деталей</t>
  </si>
  <si>
    <t xml:space="preserve">125/E</t>
  </si>
  <si>
    <t xml:space="preserve">125/P</t>
  </si>
  <si>
    <t xml:space="preserve">Подставка для деталей с поддоном</t>
  </si>
  <si>
    <t xml:space="preserve">Зажим (4т.)</t>
  </si>
  <si>
    <t xml:space="preserve">Набор для стоек Mac Pherson</t>
  </si>
  <si>
    <t xml:space="preserve">Автоматический зажим (60мм-6т)</t>
  </si>
  <si>
    <t xml:space="preserve">129/M</t>
  </si>
  <si>
    <t xml:space="preserve">Pulley with 1 double hook</t>
  </si>
  <si>
    <t xml:space="preserve">129/S</t>
  </si>
  <si>
    <t xml:space="preserve">Pulley with 1 simple hook</t>
  </si>
  <si>
    <t xml:space="preserve">Автоматический зажим (100мм-6т)</t>
  </si>
  <si>
    <t xml:space="preserve">Зажим (100мм)</t>
  </si>
  <si>
    <t xml:space="preserve">131/A</t>
  </si>
  <si>
    <t xml:space="preserve">Universal pull clamp 100 mm + pull ring</t>
  </si>
  <si>
    <t xml:space="preserve">Блок</t>
  </si>
  <si>
    <t xml:space="preserve">Двухвекторный зажим</t>
  </si>
  <si>
    <t xml:space="preserve">133/A</t>
  </si>
  <si>
    <t xml:space="preserve">Right angle clamp + pull ring</t>
  </si>
  <si>
    <t xml:space="preserve">Автоматический зажим (60мм-10т)</t>
  </si>
  <si>
    <t xml:space="preserve">"Узкий" зажим</t>
  </si>
  <si>
    <t xml:space="preserve">Зажим (75мм-6т)</t>
  </si>
  <si>
    <t xml:space="preserve">137/A</t>
  </si>
  <si>
    <t xml:space="preserve">Clamp 75 mm with  ring</t>
  </si>
  <si>
    <t xml:space="preserve">Набор "Бумеранг" (8т)</t>
  </si>
  <si>
    <t xml:space="preserve">Двухвекторный зажим (35мм-4т)</t>
  </si>
  <si>
    <t xml:space="preserve">"Широкий" двухвекторный зажим (50мм-6т)</t>
  </si>
  <si>
    <t xml:space="preserve">Приспособление для арок</t>
  </si>
  <si>
    <t xml:space="preserve">Приспособление для арок </t>
  </si>
  <si>
    <t xml:space="preserve">141/HD</t>
  </si>
  <si>
    <t xml:space="preserve">Приспособление для отбортовок (22-24мм)</t>
  </si>
  <si>
    <t xml:space="preserve">142/HD</t>
  </si>
  <si>
    <t xml:space="preserve">Приспособление для отбортовок (18-20мм)</t>
  </si>
  <si>
    <t xml:space="preserve">Фиксатор "ножницы" (350мм-6т)</t>
  </si>
  <si>
    <t xml:space="preserve">143/C</t>
  </si>
  <si>
    <t xml:space="preserve">Swivel pull plate with 90° attachments</t>
  </si>
  <si>
    <t xml:space="preserve">Зажим "Клещи" (3т)</t>
  </si>
  <si>
    <t xml:space="preserve">144/I</t>
  </si>
  <si>
    <t xml:space="preserve">Зажим "Клещи" (10т.)</t>
  </si>
  <si>
    <t xml:space="preserve">Двухвекторный зажим (50мм-6т)</t>
  </si>
  <si>
    <t xml:space="preserve">"Узкий" зажим (4т.)</t>
  </si>
  <si>
    <t xml:space="preserve">Зажим для отбортовок (8т)</t>
  </si>
  <si>
    <t xml:space="preserve">Зажим (45мм -4т.)</t>
  </si>
  <si>
    <t xml:space="preserve">Многофункциональный зажим (4т)</t>
  </si>
  <si>
    <t xml:space="preserve">U-образный захват (4/8т)</t>
  </si>
  <si>
    <t xml:space="preserve">U-образный зажим (6т)</t>
  </si>
  <si>
    <t xml:space="preserve">Угловой зажим для обратного молотка</t>
  </si>
  <si>
    <t xml:space="preserve">Зажим для обратного молотка</t>
  </si>
  <si>
    <t xml:space="preserve">Fast Clamp to Pull Plate</t>
  </si>
  <si>
    <t xml:space="preserve">156/A</t>
  </si>
  <si>
    <t xml:space="preserve">Pull clamp in  aluminium  including 3 pull plates</t>
  </si>
  <si>
    <t xml:space="preserve">Small welding plate in steel  ( 5 pcs.)</t>
  </si>
  <si>
    <t xml:space="preserve">157/A</t>
  </si>
  <si>
    <t xml:space="preserve">Small welding  plate in alluminium ( 5 pcs.)</t>
  </si>
  <si>
    <t xml:space="preserve">Medium welding plate in steel ( 5 pcs.)</t>
  </si>
  <si>
    <t xml:space="preserve">158/A</t>
  </si>
  <si>
    <t xml:space="preserve">Medium welding plate in aluminium ( 5 pcs.)</t>
  </si>
  <si>
    <t xml:space="preserve">Large welding plate in steel ( 5 pcs.)</t>
  </si>
  <si>
    <t xml:space="preserve">159/A</t>
  </si>
  <si>
    <t xml:space="preserve">Large welding plate in aluminium ( 5 pcs.)</t>
  </si>
  <si>
    <t xml:space="preserve">Универсальный набор для чашек под стоки "MсPherson"</t>
  </si>
  <si>
    <t xml:space="preserve">Набор для чашек под стоки "MсPherson"  (AUDI A4-A6)</t>
  </si>
  <si>
    <t xml:space="preserve">Адаптер VW GolfIV/AudiA3'95</t>
  </si>
  <si>
    <t xml:space="preserve">Адаптер VW Sharan/Ford Galaxy</t>
  </si>
  <si>
    <t xml:space="preserve">Адаптер VW Polo A03</t>
  </si>
  <si>
    <t xml:space="preserve">Адаптер VW Golf II-III/Polo Classic/Caddy/VW Passat'88/Seat Ibiza/Inca</t>
  </si>
  <si>
    <t xml:space="preserve">Адаптер Audi 100</t>
  </si>
  <si>
    <t xml:space="preserve">Адаптер VW Polo/Audi80/90'87</t>
  </si>
  <si>
    <t xml:space="preserve">Петля</t>
  </si>
  <si>
    <t xml:space="preserve">Захват для гребенки (9 крюков)</t>
  </si>
  <si>
    <t xml:space="preserve">Обратный молоток (2кг)</t>
  </si>
  <si>
    <t xml:space="preserve">171/A</t>
  </si>
  <si>
    <t xml:space="preserve">Slide hammer with aluminium head</t>
  </si>
  <si>
    <t xml:space="preserve">Crimped wire (plastic tube 30 pcs.)</t>
  </si>
  <si>
    <t xml:space="preserve">Комплект проволоки "гребенка" 50шт.</t>
  </si>
  <si>
    <t xml:space="preserve">Crimped wire (plastic tube 100 pcs.)</t>
  </si>
  <si>
    <t xml:space="preserve">Приспособление для "местной" выправки</t>
  </si>
  <si>
    <t xml:space="preserve">175/S</t>
  </si>
  <si>
    <t xml:space="preserve">Power lift pulling lever with angled plate</t>
  </si>
  <si>
    <t xml:space="preserve">175/M</t>
  </si>
  <si>
    <t xml:space="preserve">Power lift pulling lever with magnetic plate</t>
  </si>
  <si>
    <t xml:space="preserve">Вакуумная масса</t>
  </si>
  <si>
    <t xml:space="preserve">177/A</t>
  </si>
  <si>
    <t xml:space="preserve">Small sliding weight</t>
  </si>
  <si>
    <t xml:space="preserve">Зажимы для лонжеронов (8т)</t>
  </si>
  <si>
    <t xml:space="preserve">Фиксатор лонжеронов</t>
  </si>
  <si>
    <t xml:space="preserve">Пневматический обратный молоток (3,2кг)</t>
  </si>
  <si>
    <t xml:space="preserve">Обратный молоток с зажимом и адаптерами (4т)</t>
  </si>
  <si>
    <t xml:space="preserve">Обратный молоток (4т)</t>
  </si>
  <si>
    <t xml:space="preserve">С-образный адаптер для обратного молотка</t>
  </si>
  <si>
    <t xml:space="preserve">"Угловой" адаптер</t>
  </si>
  <si>
    <t xml:space="preserve">Обратный молоток (7кг)</t>
  </si>
  <si>
    <t xml:space="preserve">Set slide hammer + hooks</t>
  </si>
  <si>
    <t xml:space="preserve">Hook kit without hammer</t>
  </si>
  <si>
    <t xml:space="preserve">ARIETE Mechanical hammer</t>
  </si>
  <si>
    <t xml:space="preserve">Панель навесная, 1000х450мм</t>
  </si>
  <si>
    <t xml:space="preserve">Тележка с панелями для зажимов</t>
  </si>
  <si>
    <t xml:space="preserve">Тележка для расходных материалов</t>
  </si>
  <si>
    <t xml:space="preserve">303/R</t>
  </si>
  <si>
    <t xml:space="preserve">Special Service Trolley for Preparation Area </t>
  </si>
  <si>
    <t xml:space="preserve">Стеллаж для арматуры</t>
  </si>
  <si>
    <t xml:space="preserve">304/E</t>
  </si>
  <si>
    <t xml:space="preserve">Подставка "Табурет"</t>
  </si>
  <si>
    <t xml:space="preserve">306/R</t>
  </si>
  <si>
    <t xml:space="preserve">Тележка для маскиковочной бумаги</t>
  </si>
  <si>
    <t xml:space="preserve">Стеллаж для элементов</t>
  </si>
  <si>
    <t xml:space="preserve">308/D</t>
  </si>
  <si>
    <t xml:space="preserve">Double Bumpers Rack complete with castors</t>
  </si>
  <si>
    <t xml:space="preserve">Стойка для окраски элементов</t>
  </si>
  <si>
    <t xml:space="preserve">309E</t>
  </si>
  <si>
    <t xml:space="preserve">Стойка для снятия/установки дверей</t>
  </si>
  <si>
    <t xml:space="preserve">Тележка открытая</t>
  </si>
  <si>
    <t xml:space="preserve">Стеллаж для стекол</t>
  </si>
  <si>
    <t xml:space="preserve">Trolley "Organizer"  complete with plastic containers </t>
  </si>
  <si>
    <t xml:space="preserve">Telescopic trolley</t>
  </si>
  <si>
    <t xml:space="preserve">Держатель бумаги</t>
  </si>
  <si>
    <t xml:space="preserve">Держатель бумаги с мешком</t>
  </si>
  <si>
    <t xml:space="preserve">Держатель бумаги на стойке</t>
  </si>
  <si>
    <t xml:space="preserve">Держатель бумаги на мобильной стойке</t>
  </si>
  <si>
    <t xml:space="preserve">Телескопическая трехточечная линейка (1050-2995мм)</t>
  </si>
  <si>
    <t xml:space="preserve">Spot Power 230 Evolution  Spotter 230 Volt Automatic </t>
  </si>
  <si>
    <t xml:space="preserve">SG Spotter 180 automatic 220 volt with accessoires</t>
  </si>
  <si>
    <t xml:space="preserve">Spot Power 400 Evolution  Spotter 400 Volt Automatic </t>
  </si>
  <si>
    <t xml:space="preserve">Alu Spotter with accessoires</t>
  </si>
  <si>
    <t xml:space="preserve">Kombi Spotter  steel + alluminium + accesoires</t>
  </si>
  <si>
    <t xml:space="preserve">Service tolley Economy for spotter</t>
  </si>
  <si>
    <t xml:space="preserve">Service trolley without  accessories and Spot Power</t>
  </si>
  <si>
    <t xml:space="preserve">Dent lifter L 850 complete with feets, pulling handle, 2 claws</t>
  </si>
  <si>
    <t xml:space="preserve">Extra long crossbeam L=1180 mm alone </t>
  </si>
  <si>
    <t xml:space="preserve">Dent lifter L 1180 complete with feets, pulling handle, 2 claws</t>
  </si>
  <si>
    <t xml:space="preserve">730</t>
  </si>
  <si>
    <t xml:space="preserve">Mini Dent Lifter to aluminium repair </t>
  </si>
  <si>
    <t xml:space="preserve">Kit Spotter  Power  230  Evolution with trolley and accessories</t>
  </si>
  <si>
    <t xml:space="preserve">Kit Spotter  Power  400  Evolution with trolley and accessories</t>
  </si>
  <si>
    <t xml:space="preserve">Kit ALU  Spot Power with trolley and accessories</t>
  </si>
  <si>
    <t xml:space="preserve">Service trolley with accessories without Spot Power</t>
  </si>
  <si>
    <t xml:space="preserve">Kit Twin Work Station for FE &amp; AL</t>
  </si>
  <si>
    <t xml:space="preserve">Набор из трех ремней (10т-0,8/1,2/1,6м)</t>
  </si>
  <si>
    <t xml:space="preserve">U-образный ремень (20т-1м)</t>
  </si>
  <si>
    <t xml:space="preserve">Захват для ремня</t>
  </si>
  <si>
    <t xml:space="preserve">Special shackle 8 Ton. To item 150</t>
  </si>
  <si>
    <t xml:space="preserve">10 Ton chaine 1500 mm</t>
  </si>
  <si>
    <t xml:space="preserve">1501/M</t>
  </si>
  <si>
    <t xml:space="preserve">10 Ton chaine 1500 mm + 1 double hook</t>
  </si>
  <si>
    <t xml:space="preserve">1501/S</t>
  </si>
  <si>
    <t xml:space="preserve">10 Ton chaine 1500 mm + 1 hook</t>
  </si>
  <si>
    <t xml:space="preserve">1502/M</t>
  </si>
  <si>
    <t xml:space="preserve">10 Ton chaine 1500 mm + 2 double hooks</t>
  </si>
  <si>
    <t xml:space="preserve">1502/S</t>
  </si>
  <si>
    <t xml:space="preserve">10 Ton chaine 1500 mm + 2 hooks</t>
  </si>
  <si>
    <t xml:space="preserve">10 Ton chaine 2000 mm</t>
  </si>
  <si>
    <t xml:space="preserve">2001/M</t>
  </si>
  <si>
    <t xml:space="preserve">10 Ton chaine 2000 mm + 1 double hook</t>
  </si>
  <si>
    <t xml:space="preserve">2001/S</t>
  </si>
  <si>
    <t xml:space="preserve">10 Ton chaine 2000 mm + 1 hook</t>
  </si>
  <si>
    <t xml:space="preserve">2002/M</t>
  </si>
  <si>
    <t xml:space="preserve">10 Ton chaine 2000 mm + 2 double hooks</t>
  </si>
  <si>
    <t xml:space="preserve">2002/S</t>
  </si>
  <si>
    <t xml:space="preserve">10 Ton chaine 2000 mm + 2 hooks</t>
  </si>
  <si>
    <t xml:space="preserve">10 Ton chaine 2500 mm</t>
  </si>
  <si>
    <t xml:space="preserve">2501/M</t>
  </si>
  <si>
    <t xml:space="preserve">10 Ton chaine 2500 mm + 1 double hook</t>
  </si>
  <si>
    <t xml:space="preserve">2501/S</t>
  </si>
  <si>
    <t xml:space="preserve">10 Ton chaine 2500 mm + 1 hook</t>
  </si>
  <si>
    <t xml:space="preserve">2502/M</t>
  </si>
  <si>
    <t xml:space="preserve">10 Ton chaine 2500 mm + 2 double hooks</t>
  </si>
  <si>
    <t xml:space="preserve">2502/S</t>
  </si>
  <si>
    <t xml:space="preserve">10 Ton chaine 2500 mm + 2 hooks</t>
  </si>
  <si>
    <t xml:space="preserve">10 Ton chaine 3000 mm</t>
  </si>
  <si>
    <t xml:space="preserve">3001/M</t>
  </si>
  <si>
    <t xml:space="preserve">10 Ton chaine 3000 mm + 1 double hook</t>
  </si>
  <si>
    <t xml:space="preserve">3001/S</t>
  </si>
  <si>
    <t xml:space="preserve">10 Ton chaine 3000 mm + 1 hook</t>
  </si>
  <si>
    <t xml:space="preserve">3002/M</t>
  </si>
  <si>
    <t xml:space="preserve">10 Ton chaine 3000 mm + 2 double hooks</t>
  </si>
  <si>
    <t xml:space="preserve">3002/S</t>
  </si>
  <si>
    <t xml:space="preserve">10 Ton chaine 3000 mm + 2 hooks</t>
  </si>
  <si>
    <t xml:space="preserve">Single hook to item 300/301</t>
  </si>
  <si>
    <t xml:space="preserve">Double hook to item 300/301</t>
  </si>
  <si>
    <t xml:space="preserve">6 Hooks pull claw M14 to slide hammer 1,1 kg</t>
  </si>
  <si>
    <t xml:space="preserve">07500050</t>
  </si>
  <si>
    <t xml:space="preserve">Washer with thread aluminium welding pakage of 10 pc. M 6</t>
  </si>
  <si>
    <t xml:space="preserve">07500100</t>
  </si>
  <si>
    <t xml:space="preserve">Washer with thread for aluminium welding(m.4) pakage of 10  pc.</t>
  </si>
  <si>
    <t xml:space="preserve">07500150</t>
  </si>
  <si>
    <t xml:space="preserve">Washer with thread for aluminium welding(m.5) pakage of 10  pc.</t>
  </si>
  <si>
    <t xml:space="preserve">07500300</t>
  </si>
  <si>
    <t xml:space="preserve">Aluminium threaded stud m. 4*15  SI 12   pakage of 100 pc.</t>
  </si>
  <si>
    <t xml:space="preserve">07500400</t>
  </si>
  <si>
    <t xml:space="preserve">Aluminium threaded stud m. 4*15  MG  Magnesium pakage of 100 pc.</t>
  </si>
  <si>
    <t xml:space="preserve">07500600</t>
  </si>
  <si>
    <t xml:space="preserve">Aluminium threaded stud m. 5*15  MG  Magnesium pakage of 100 pc.</t>
  </si>
  <si>
    <t xml:space="preserve">07500800</t>
  </si>
  <si>
    <t xml:space="preserve">Aluminium threaded stud m. 6*15 MG Magnesium pakage of 100 pc. </t>
  </si>
  <si>
    <t xml:space="preserve">07501000</t>
  </si>
  <si>
    <t xml:space="preserve">Washer oval   pakage of 10  pc.</t>
  </si>
  <si>
    <t xml:space="preserve">07501100</t>
  </si>
  <si>
    <t xml:space="preserve">Washer oval   pakage of  50  pc.</t>
  </si>
  <si>
    <t xml:space="preserve">07502000</t>
  </si>
  <si>
    <t xml:space="preserve">Washer  oval twisted   pakage of 10  pc.</t>
  </si>
  <si>
    <t xml:space="preserve">07502100</t>
  </si>
  <si>
    <t xml:space="preserve">Washer  oval twisted   pakage of 50  pc.</t>
  </si>
  <si>
    <t xml:space="preserve">07505000</t>
  </si>
  <si>
    <t xml:space="preserve">Pulling  handle complete with claw 6 hooks to ref 700/701/720</t>
  </si>
  <si>
    <t xml:space="preserve">A5041900</t>
  </si>
  <si>
    <t xml:space="preserve">Set of 5 pull hooks to ref. 175 and 175/S</t>
  </si>
  <si>
    <t xml:space="preserve">A5042000</t>
  </si>
  <si>
    <t xml:space="preserve">Set of 7pull hooks to ref. 175 and 175/S</t>
  </si>
  <si>
    <t xml:space="preserve">A6031100</t>
  </si>
  <si>
    <t xml:space="preserve">Angled plate to transform ref. 175 into 175/S </t>
  </si>
  <si>
    <t xml:space="preserve">C1000030</t>
  </si>
  <si>
    <t xml:space="preserve">Kit Still hammer</t>
  </si>
  <si>
    <t xml:space="preserve">C1000045</t>
  </si>
  <si>
    <t xml:space="preserve">Kit Aluminium hammer with accessories,in plastic case</t>
  </si>
  <si>
    <t xml:space="preserve">C1100100</t>
  </si>
  <si>
    <t xml:space="preserve">Wather level to item 400 </t>
  </si>
  <si>
    <t xml:space="preserve">C7501100</t>
  </si>
  <si>
    <t xml:space="preserve">Mini Air grinder</t>
  </si>
  <si>
    <t xml:space="preserve">C7501200</t>
  </si>
  <si>
    <t xml:space="preserve">Earthing clamp </t>
  </si>
  <si>
    <t xml:space="preserve">D1800100</t>
  </si>
  <si>
    <t xml:space="preserve">Electrode fine tip</t>
  </si>
  <si>
    <t xml:space="preserve">D1800900</t>
  </si>
  <si>
    <t xml:space="preserve">Electrode for oval washer </t>
  </si>
  <si>
    <t xml:space="preserve">D4080100</t>
  </si>
  <si>
    <t xml:space="preserve">Aluminum Measuring point diameter 20mm </t>
  </si>
  <si>
    <t xml:space="preserve">D4080200</t>
  </si>
  <si>
    <t xml:space="preserve">Aluminum Measuring point diameter 30mm </t>
  </si>
  <si>
    <t xml:space="preserve">CS002000</t>
  </si>
  <si>
    <t xml:space="preserve">3-angled spot welding washers      20 pcs.</t>
  </si>
  <si>
    <t xml:space="preserve">CS003000</t>
  </si>
  <si>
    <t xml:space="preserve">3-angled spot welding washers      50 pcs.</t>
  </si>
  <si>
    <t xml:space="preserve">CS004000</t>
  </si>
  <si>
    <t xml:space="preserve">3-angled spot welding washers    100 pcs.</t>
  </si>
  <si>
    <t xml:space="preserve">CS005000</t>
  </si>
  <si>
    <t xml:space="preserve">3-angled spot welding washers  1000 pcs.</t>
  </si>
  <si>
    <t xml:space="preserve">CS007000</t>
  </si>
  <si>
    <t xml:space="preserve">Pins  d.2,0x 50 conf. 100 pcs</t>
  </si>
  <si>
    <t xml:space="preserve">CS008000</t>
  </si>
  <si>
    <t xml:space="preserve">Pins d.2,0x 50 conf. 500 pcs</t>
  </si>
  <si>
    <t xml:space="preserve">CS010000</t>
  </si>
  <si>
    <t xml:space="preserve">Pins d.2,5x 50 conf. 100 pcs</t>
  </si>
  <si>
    <t xml:space="preserve">CS011000</t>
  </si>
  <si>
    <t xml:space="preserve">Pins d.2,5x 50 conf. 500 pcs</t>
  </si>
  <si>
    <t xml:space="preserve">CS017000</t>
  </si>
  <si>
    <t xml:space="preserve">Round washer cuppered d. 8*16/  pack à 100 pcs </t>
  </si>
  <si>
    <t xml:space="preserve">CS036000</t>
  </si>
  <si>
    <t xml:space="preserve">Carbon electrode d. 10x300  pack à 1 pcs.</t>
  </si>
  <si>
    <t xml:space="preserve">CS037000</t>
  </si>
  <si>
    <t xml:space="preserve">Carbon electrode d. 10x300  pack à  5 pcs.</t>
  </si>
  <si>
    <t xml:space="preserve">CS039000</t>
  </si>
  <si>
    <t xml:space="preserve">mandrin for special washers</t>
  </si>
  <si>
    <t xml:space="preserve">CS040000</t>
  </si>
  <si>
    <t xml:space="preserve">Hook for round washer</t>
  </si>
  <si>
    <t xml:space="preserve">CS041000</t>
  </si>
  <si>
    <t xml:space="preserve">Magnetic electrode d.16  to hold screws M 4 + pins d.2-2,5 mm</t>
  </si>
  <si>
    <t xml:space="preserve">CS043000</t>
  </si>
  <si>
    <t xml:space="preserve">Electrode for round washer</t>
  </si>
  <si>
    <t xml:space="preserve">CS050000</t>
  </si>
  <si>
    <t xml:space="preserve">Crimped wire support </t>
  </si>
  <si>
    <t xml:space="preserve">CS071100</t>
  </si>
  <si>
    <t xml:space="preserve">Box with consumables +accessories for Spot Power steel</t>
  </si>
  <si>
    <t xml:space="preserve">CS072000</t>
  </si>
  <si>
    <t xml:space="preserve">Box consumables for Spot Power Alluminium</t>
  </si>
  <si>
    <t xml:space="preserve">CS080000</t>
  </si>
  <si>
    <t xml:space="preserve">Steel Sliding hammer with plastic, M14 Weight 1,1 kg.</t>
  </si>
  <si>
    <t xml:space="preserve">CS081000</t>
  </si>
  <si>
    <t xml:space="preserve">Brass Sliding hammer with plastic handle, M14 weight1,1 Kg</t>
  </si>
  <si>
    <t xml:space="preserve">CS082000</t>
  </si>
  <si>
    <t xml:space="preserve">Brass Sliding hammer withouthandle, M14 weight 1,1 Kg</t>
  </si>
  <si>
    <t xml:space="preserve">CS025000</t>
  </si>
  <si>
    <t xml:space="preserve"> screws M 4x12  pack à 50 pcs </t>
  </si>
  <si>
    <t xml:space="preserve">CS028000</t>
  </si>
  <si>
    <t xml:space="preserve"> screws  M 4x15  pack à 100 pcs</t>
  </si>
  <si>
    <t xml:space="preserve">CS031000</t>
  </si>
  <si>
    <t xml:space="preserve"> Threaded  rivets  M 6x12  pack à  50 pcs</t>
  </si>
  <si>
    <t xml:space="preserve">CS033000</t>
  </si>
  <si>
    <t xml:space="preserve"> Threaded  rivets   M 6x20  pack à 50 pcs</t>
  </si>
  <si>
    <t xml:space="preserve">CS053000</t>
  </si>
  <si>
    <t xml:space="preserve">Exagonal chuck holder for electrode</t>
  </si>
  <si>
    <t xml:space="preserve">CS054000</t>
  </si>
  <si>
    <t xml:space="preserve">Gun handle to spotter </t>
  </si>
  <si>
    <t xml:space="preserve">07500200</t>
  </si>
  <si>
    <t xml:space="preserve">Threaded  rivets M 6x20 conf.100 pcs</t>
  </si>
  <si>
    <t xml:space="preserve">Сварочное оборудование BLUE WELD (ИТАЛИЯ) с 01.01.2009г.</t>
  </si>
  <si>
    <t xml:space="preserve">Стоимость, 
Евро</t>
  </si>
  <si>
    <t xml:space="preserve">Бытовые электродные сварочные аппараты 4-ой серии BLUE WELD</t>
  </si>
  <si>
    <t xml:space="preserve">814287</t>
  </si>
  <si>
    <r>
      <rPr>
        <sz val="10"/>
        <rFont val="Arial"/>
        <family val="2"/>
        <charset val="204"/>
      </rPr>
      <t xml:space="preserve">Бытовой электродный сварочный аппарат 4-ой серии </t>
    </r>
    <r>
      <rPr>
        <b val="true"/>
        <sz val="10"/>
        <rFont val="Arial"/>
        <family val="2"/>
        <charset val="204"/>
      </rPr>
      <t xml:space="preserve">Gamma 4.161
</t>
    </r>
    <r>
      <rPr>
        <sz val="10"/>
        <rFont val="Arial"/>
        <family val="2"/>
        <charset val="204"/>
      </rPr>
      <t xml:space="preserve">Напряжение: 230 В; Сила тока: 140А; Толщина проволоки: 1,6-3,2 ;Вес: 14,2 Кг</t>
    </r>
  </si>
  <si>
    <t xml:space="preserve">814288</t>
  </si>
  <si>
    <r>
      <rPr>
        <sz val="10"/>
        <rFont val="Arial"/>
        <family val="2"/>
        <charset val="204"/>
      </rPr>
      <t xml:space="preserve">Бытовой электродный сварочный аппарат 4-ой серии </t>
    </r>
    <r>
      <rPr>
        <b val="true"/>
        <sz val="10"/>
        <rFont val="Arial"/>
        <family val="2"/>
        <charset val="204"/>
      </rPr>
      <t xml:space="preserve">Gamma 4.181
</t>
    </r>
    <r>
      <rPr>
        <sz val="10"/>
        <rFont val="Arial"/>
        <family val="2"/>
        <charset val="204"/>
      </rPr>
      <t xml:space="preserve">Напряжение: 230 В; Сила тока: 160А; Толщина проволоки: 1,6-4,0 ;Вес: 15,8 Кг</t>
    </r>
  </si>
  <si>
    <t xml:space="preserve">814289</t>
  </si>
  <si>
    <r>
      <rPr>
        <sz val="10"/>
        <rFont val="Arial"/>
        <family val="2"/>
        <charset val="204"/>
      </rPr>
      <t xml:space="preserve">Бытовой электродный сварочный аппарат 4-ой серии </t>
    </r>
    <r>
      <rPr>
        <b val="true"/>
        <sz val="10"/>
        <rFont val="Arial"/>
        <family val="2"/>
        <charset val="204"/>
      </rPr>
      <t xml:space="preserve">Gamma 4.185
</t>
    </r>
    <r>
      <rPr>
        <sz val="10"/>
        <rFont val="Arial"/>
        <family val="2"/>
        <charset val="204"/>
      </rPr>
      <t xml:space="preserve">Напряжение: 230/380 В; Сила тока: 160А; Толщина проволоки: 1,6-4,0 ;Вес: 16,0 Кг</t>
    </r>
  </si>
  <si>
    <t xml:space="preserve">814298</t>
  </si>
  <si>
    <r>
      <rPr>
        <sz val="10"/>
        <rFont val="Arial"/>
        <family val="2"/>
        <charset val="204"/>
      </rPr>
      <t xml:space="preserve">Бытовой электродный сварочный аппарат 4-ой серии </t>
    </r>
    <r>
      <rPr>
        <b val="true"/>
        <sz val="10"/>
        <rFont val="Arial"/>
        <family val="2"/>
        <charset val="204"/>
      </rPr>
      <t xml:space="preserve">Gamma 4.220
</t>
    </r>
    <r>
      <rPr>
        <sz val="10"/>
        <rFont val="Arial"/>
        <family val="2"/>
        <charset val="204"/>
      </rPr>
      <t xml:space="preserve">Напряжение: 230/380 В; Сила тока: 190А; Толщина проволоки: 1,6-4,0 ;Вес: 20,0 Кг</t>
    </r>
  </si>
  <si>
    <t xml:space="preserve">814527</t>
  </si>
  <si>
    <r>
      <rPr>
        <sz val="10"/>
        <rFont val="Arial"/>
        <family val="2"/>
        <charset val="204"/>
      </rPr>
      <t xml:space="preserve">Бытовой электродный сварочный аппарат 4-ой серии </t>
    </r>
    <r>
      <rPr>
        <b val="true"/>
        <sz val="10"/>
        <rFont val="Arial"/>
        <family val="2"/>
        <charset val="204"/>
      </rPr>
      <t xml:space="preserve">Gamma 4.280
</t>
    </r>
    <r>
      <rPr>
        <sz val="10"/>
        <rFont val="Arial"/>
        <family val="2"/>
        <charset val="204"/>
      </rPr>
      <t xml:space="preserve">Напряжение: 230/380 В; Сила тока: 220А; Толщина проволоки: 5,0 ;Вес: 21,0 Кг</t>
    </r>
  </si>
  <si>
    <t xml:space="preserve">Бытовые электродные сварочные аппараты BLUE WELD</t>
  </si>
  <si>
    <t xml:space="preserve">809832</t>
  </si>
  <si>
    <r>
      <rPr>
        <sz val="10"/>
        <rFont val="Arial"/>
        <family val="2"/>
        <charset val="204"/>
      </rPr>
      <t xml:space="preserve">Бытовой электродный сварочный аппарат </t>
    </r>
    <r>
      <rPr>
        <b val="true"/>
        <sz val="10"/>
        <rFont val="Arial"/>
        <family val="2"/>
        <charset val="204"/>
      </rPr>
      <t xml:space="preserve">Delta 150
</t>
    </r>
    <r>
      <rPr>
        <sz val="10"/>
        <rFont val="Arial"/>
        <family val="2"/>
        <charset val="204"/>
      </rPr>
      <t xml:space="preserve">Напряжение: 230 В; Сила тока: 140А; Толщина проволоки: 1,6-3,2 ;Вес: 14,0 Кг</t>
    </r>
  </si>
  <si>
    <t xml:space="preserve">809819</t>
  </si>
  <si>
    <r>
      <rPr>
        <sz val="10"/>
        <rFont val="Arial"/>
        <family val="2"/>
        <charset val="204"/>
      </rPr>
      <t xml:space="preserve">Бытовой электродный сварочный аппарат </t>
    </r>
    <r>
      <rPr>
        <b val="true"/>
        <sz val="10"/>
        <rFont val="Arial"/>
        <family val="2"/>
        <charset val="204"/>
      </rPr>
      <t xml:space="preserve">Polo 1650 Turbo
</t>
    </r>
    <r>
      <rPr>
        <sz val="10"/>
        <rFont val="Arial"/>
        <family val="2"/>
        <charset val="204"/>
      </rPr>
      <t xml:space="preserve">Напряжение: 230 В; Сила тока: 140А; Толщина проволоки: 1,6-3,2 ;Вес: 12,6 Кг</t>
    </r>
  </si>
  <si>
    <t xml:space="preserve">814537</t>
  </si>
  <si>
    <r>
      <rPr>
        <sz val="10"/>
        <rFont val="Arial"/>
        <family val="2"/>
        <charset val="204"/>
      </rPr>
      <t xml:space="preserve">Бытовой электродный сварочный аппарат </t>
    </r>
    <r>
      <rPr>
        <b val="true"/>
        <sz val="10"/>
        <rFont val="Arial"/>
        <family val="2"/>
        <charset val="204"/>
      </rPr>
      <t xml:space="preserve">Gamma 1800
</t>
    </r>
    <r>
      <rPr>
        <sz val="10"/>
        <rFont val="Arial"/>
        <family val="2"/>
        <charset val="204"/>
      </rPr>
      <t xml:space="preserve">Напряжение: 230 В; Сила тока: 140А; Толщина проволоки: 1,6-3,2 ;Вес: 14,8 Кг</t>
    </r>
  </si>
  <si>
    <t xml:space="preserve">814539</t>
  </si>
  <si>
    <r>
      <rPr>
        <sz val="10"/>
        <rFont val="Arial"/>
        <family val="2"/>
        <charset val="204"/>
      </rPr>
      <t xml:space="preserve">Бытовой электродный сварочный аппарат </t>
    </r>
    <r>
      <rPr>
        <b val="true"/>
        <sz val="10"/>
        <rFont val="Arial"/>
        <family val="2"/>
        <charset val="204"/>
      </rPr>
      <t xml:space="preserve">Gamma 2160
</t>
    </r>
    <r>
      <rPr>
        <sz val="10"/>
        <rFont val="Arial"/>
        <family val="2"/>
        <charset val="204"/>
      </rPr>
      <t xml:space="preserve">Напряжение: 230 В; Сила тока: 160А; Толщина проволоки: 1,6-4,0 ;Вес: 17,4 Кг</t>
    </r>
  </si>
  <si>
    <t xml:space="preserve">814540</t>
  </si>
  <si>
    <r>
      <rPr>
        <sz val="10"/>
        <rFont val="Arial"/>
        <family val="2"/>
        <charset val="204"/>
      </rPr>
      <t xml:space="preserve">Бытовой электродный сварочный аппарат </t>
    </r>
    <r>
      <rPr>
        <b val="true"/>
        <sz val="10"/>
        <rFont val="Arial"/>
        <family val="2"/>
        <charset val="204"/>
      </rPr>
      <t xml:space="preserve">Gamma 2162
</t>
    </r>
    <r>
      <rPr>
        <sz val="10"/>
        <rFont val="Arial"/>
        <family val="2"/>
        <charset val="204"/>
      </rPr>
      <t xml:space="preserve">Напряжение: 230/380 В; Сила тока: 160А; Толщина проволоки: 1,6-4,0 ;Вес: 17,6 Кг</t>
    </r>
  </si>
  <si>
    <t xml:space="preserve">814453</t>
  </si>
  <si>
    <r>
      <rPr>
        <sz val="10"/>
        <rFont val="Arial"/>
        <family val="2"/>
        <charset val="204"/>
      </rPr>
      <t xml:space="preserve">Бытовой электродный сварочный аппарат </t>
    </r>
    <r>
      <rPr>
        <b val="true"/>
        <sz val="10"/>
        <rFont val="Arial"/>
        <family val="2"/>
        <charset val="204"/>
      </rPr>
      <t xml:space="preserve">Gamma 3200
</t>
    </r>
    <r>
      <rPr>
        <sz val="10"/>
        <rFont val="Arial"/>
        <family val="2"/>
        <charset val="204"/>
      </rPr>
      <t xml:space="preserve">Напряжение: 230/380 В; Сила тока: 190А; Толщина проволоки: 2,0-4,0 ;Вес: 20,0 Кг</t>
    </r>
  </si>
  <si>
    <r>
      <rPr>
        <sz val="10"/>
        <rFont val="Arial"/>
        <family val="2"/>
        <charset val="204"/>
      </rPr>
      <t xml:space="preserve">Бытовой электродный сварочный аппарат </t>
    </r>
    <r>
      <rPr>
        <b val="true"/>
        <sz val="10"/>
        <rFont val="Arial"/>
        <family val="2"/>
        <charset val="204"/>
      </rPr>
      <t xml:space="preserve">Gamma 3250
</t>
    </r>
    <r>
      <rPr>
        <sz val="10"/>
        <rFont val="Arial"/>
        <family val="2"/>
        <charset val="204"/>
      </rPr>
      <t xml:space="preserve">Напряжение: 230/380 В; Сила тока: 250А; Толщина проволоки: 1,6-5,0 ;Вес: 23,0 Кг</t>
    </r>
  </si>
  <si>
    <t xml:space="preserve">Профессиональные электродные сварочные аппараты переменного тока BLUE WELD</t>
  </si>
  <si>
    <t xml:space="preserve">814524</t>
  </si>
  <si>
    <r>
      <rPr>
        <sz val="10"/>
        <rFont val="Arial"/>
        <family val="2"/>
        <charset val="204"/>
      </rPr>
      <t xml:space="preserve">Профессиональный электродный сварочный аппарат переменного тока</t>
    </r>
    <r>
      <rPr>
        <b val="true"/>
        <sz val="10"/>
        <rFont val="Arial"/>
        <family val="2"/>
        <charset val="204"/>
      </rPr>
      <t xml:space="preserve"> Beta 220
</t>
    </r>
    <r>
      <rPr>
        <sz val="10"/>
        <rFont val="Arial"/>
        <family val="2"/>
        <charset val="204"/>
      </rPr>
      <t xml:space="preserve">Напряжение: 230/380 В; Сила тока: 200А; Толщина проволоки: 1,6-4,0 ;Вес: 23,0 Кг</t>
    </r>
  </si>
  <si>
    <t xml:space="preserve">814296</t>
  </si>
  <si>
    <r>
      <rPr>
        <sz val="10"/>
        <rFont val="Arial"/>
        <family val="2"/>
        <charset val="204"/>
      </rPr>
      <t xml:space="preserve">Профессиональный электродный сварочный аппарат переменного тока </t>
    </r>
    <r>
      <rPr>
        <b val="true"/>
        <sz val="10"/>
        <rFont val="Arial"/>
        <family val="2"/>
        <charset val="204"/>
      </rPr>
      <t xml:space="preserve">Beta 222
</t>
    </r>
    <r>
      <rPr>
        <sz val="10"/>
        <rFont val="Arial"/>
        <family val="2"/>
        <charset val="204"/>
      </rPr>
      <t xml:space="preserve">Напряжение: 230/380 В; Сила тока: 200А; Толщина проволоки: 1,6-4,0 ;Вес: 26,0 Кг</t>
    </r>
  </si>
  <si>
    <t xml:space="preserve">814561</t>
  </si>
  <si>
    <r>
      <rPr>
        <sz val="10"/>
        <rFont val="Arial"/>
        <family val="2"/>
        <charset val="204"/>
      </rPr>
      <t xml:space="preserve">Профессиональный электродный сварочный аппарат переменного тока </t>
    </r>
    <r>
      <rPr>
        <b val="true"/>
        <sz val="10"/>
        <rFont val="Arial"/>
        <family val="2"/>
        <charset val="204"/>
      </rPr>
      <t xml:space="preserve">Beta 270
</t>
    </r>
    <r>
      <rPr>
        <sz val="10"/>
        <rFont val="Arial"/>
        <family val="2"/>
        <charset val="204"/>
      </rPr>
      <t xml:space="preserve">Напряжение: 230/380 В; Сила тока: 250А; Толщина проволоки: 1,6-5,0 ;Вес: 26,0 Кг</t>
    </r>
  </si>
  <si>
    <r>
      <rPr>
        <sz val="10"/>
        <rFont val="Arial"/>
        <family val="2"/>
        <charset val="204"/>
      </rPr>
      <t xml:space="preserve">Профессиональный электродный сварочный аппарат переменного тока </t>
    </r>
    <r>
      <rPr>
        <b val="true"/>
        <sz val="10"/>
        <rFont val="Arial"/>
        <family val="2"/>
        <charset val="204"/>
      </rPr>
      <t xml:space="preserve">Beta 282
</t>
    </r>
    <r>
      <rPr>
        <sz val="10"/>
        <rFont val="Arial"/>
        <family val="2"/>
        <charset val="204"/>
      </rPr>
      <t xml:space="preserve">Напряжение: 230/380 В; Сила тока: 250А; Толщина проволоки: 1,6-5,0 ;Вес: 33,0 Кг</t>
    </r>
  </si>
  <si>
    <t xml:space="preserve">817150</t>
  </si>
  <si>
    <r>
      <rPr>
        <sz val="10"/>
        <rFont val="Arial"/>
        <family val="2"/>
        <charset val="204"/>
      </rPr>
      <t xml:space="preserve">Профессиональный электродный сварочный аппарат переменного тока </t>
    </r>
    <r>
      <rPr>
        <b val="true"/>
        <sz val="10"/>
        <rFont val="Arial"/>
        <family val="2"/>
        <charset val="204"/>
      </rPr>
      <t xml:space="preserve">Beta 320
</t>
    </r>
    <r>
      <rPr>
        <sz val="10"/>
        <rFont val="Arial"/>
        <family val="2"/>
        <charset val="204"/>
      </rPr>
      <t xml:space="preserve">Напряжение: 230/380 В; Сила тока: 250А; Толщина проволоки: 1,6-5,0 ;Вес: 41,0 Кг</t>
    </r>
  </si>
  <si>
    <t xml:space="preserve">817151</t>
  </si>
  <si>
    <r>
      <rPr>
        <sz val="10"/>
        <rFont val="Arial"/>
        <family val="2"/>
        <charset val="204"/>
      </rPr>
      <t xml:space="preserve">Профессиональный электродный сварочный аппарат переменного тока </t>
    </r>
    <r>
      <rPr>
        <b val="true"/>
        <sz val="10"/>
        <rFont val="Arial"/>
        <family val="2"/>
        <charset val="204"/>
      </rPr>
      <t xml:space="preserve">Beta 420
</t>
    </r>
    <r>
      <rPr>
        <sz val="10"/>
        <rFont val="Arial"/>
        <family val="2"/>
        <charset val="204"/>
      </rPr>
      <t xml:space="preserve">Напряжение: 230/380 В; Сила тока: 350А; Толщина проволоки: 1,6-6,0 ;Вес: 63,0 Кг</t>
    </r>
  </si>
  <si>
    <t xml:space="preserve">Профессиональные сварочные аппараты постоянно-переменного тока BLUE WELD</t>
  </si>
  <si>
    <t xml:space="preserve">814299</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Space 220 AC/DC </t>
    </r>
    <r>
      <rPr>
        <sz val="10"/>
        <rFont val="Arial"/>
        <family val="2"/>
        <charset val="204"/>
      </rPr>
      <t xml:space="preserve">Напряжение: 230/380 В; Сила тока: 160А; Толщина проволоки: 1,6-4,0 ;Вес: 30,0 Кг</t>
    </r>
  </si>
  <si>
    <t xml:space="preserve">814300</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Space 280 AC/DC</t>
    </r>
    <r>
      <rPr>
        <sz val="10"/>
        <rFont val="Arial"/>
        <family val="2"/>
        <charset val="204"/>
      </rPr>
      <t xml:space="preserve"> Напряжение: 230/380 В; Сила тока: 260А; Толщина проволоки: 1,6-5,0 ;Вес: 40,0 Кг</t>
    </r>
  </si>
  <si>
    <t xml:space="preserve">818165</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Omega 280 </t>
    </r>
    <r>
      <rPr>
        <sz val="10"/>
        <rFont val="Arial"/>
        <family val="2"/>
        <charset val="204"/>
      </rPr>
      <t xml:space="preserve"> Напряжение: 230/380 В; Сила тока: 260А; Толщина проволоки: 1,6-5,0</t>
    </r>
  </si>
  <si>
    <t xml:space="preserve">819120</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Omega 340</t>
    </r>
    <r>
      <rPr>
        <sz val="10"/>
        <rFont val="Arial"/>
        <family val="2"/>
        <charset val="204"/>
      </rPr>
      <t xml:space="preserve"> Напряжение: 230/380 В; Сила тока: 320А; Толщина проволоки: 1,6-6,0 ;Вес: 80,0 Кг</t>
    </r>
  </si>
  <si>
    <t xml:space="preserve">818171</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Omega 360/S</t>
    </r>
    <r>
      <rPr>
        <sz val="10"/>
        <rFont val="Arial"/>
        <family val="2"/>
        <charset val="204"/>
      </rPr>
      <t xml:space="preserve"> Напряжение: 220/380 В; Сила тока: 350А; Толщина проволоки: 1,6-6,0 ;Вес: 98,0 Кг</t>
    </r>
  </si>
  <si>
    <t xml:space="preserve">819121</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Omega 500 HD </t>
    </r>
    <r>
      <rPr>
        <sz val="10"/>
        <rFont val="Arial"/>
        <family val="2"/>
        <charset val="204"/>
      </rPr>
      <t xml:space="preserve">Напряжение: 230/380 В; Сила тока: 450А; Толщина проволоки: 2,0-8,0 ;Вес: 170,0 Кг</t>
    </r>
  </si>
  <si>
    <t xml:space="preserve">813140</t>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Omegatronic 400 CE</t>
    </r>
    <r>
      <rPr>
        <sz val="10"/>
        <rFont val="Arial"/>
        <family val="2"/>
        <charset val="204"/>
      </rPr>
      <t xml:space="preserve"> Напряжение: 220/380 В; Сила тока: 350А; Толщина проволоки: 1,6-6,0 ;Вес: 123,0 Кг</t>
    </r>
  </si>
  <si>
    <r>
      <rPr>
        <sz val="10"/>
        <rFont val="Arial"/>
        <family val="2"/>
        <charset val="204"/>
      </rPr>
      <t xml:space="preserve">Профессиональный электродный сварочный аппарат постоянно-переменного тока </t>
    </r>
    <r>
      <rPr>
        <b val="true"/>
        <sz val="10"/>
        <rFont val="Arial"/>
        <family val="2"/>
        <charset val="204"/>
      </rPr>
      <t xml:space="preserve">Omegatronic 630 CE</t>
    </r>
    <r>
      <rPr>
        <sz val="10"/>
        <rFont val="Arial"/>
        <family val="2"/>
        <charset val="204"/>
      </rPr>
      <t xml:space="preserve"> Напряжение: 220/380 В; Сила тока: 550А; Толщина проволоки: 1,6-8,0 ;Вес: 204,0 Кг</t>
    </r>
  </si>
  <si>
    <t xml:space="preserve">Инверторы BLUE WELD</t>
  </si>
  <si>
    <t xml:space="preserve">815772</t>
  </si>
  <si>
    <r>
      <rPr>
        <sz val="10"/>
        <rFont val="Arial"/>
        <family val="2"/>
        <charset val="204"/>
      </rPr>
      <t xml:space="preserve">Инвертор </t>
    </r>
    <r>
      <rPr>
        <b val="true"/>
        <sz val="10"/>
        <rFont val="Arial"/>
        <family val="2"/>
        <charset val="204"/>
      </rPr>
      <t xml:space="preserve">Prestige 114</t>
    </r>
    <r>
      <rPr>
        <sz val="10"/>
        <rFont val="Arial"/>
        <family val="2"/>
        <charset val="204"/>
      </rPr>
      <t xml:space="preserve"> + Комплект в кейсе. Напряжение: 230 В; Сила тока: 80А; Толщина проволоки: 1,6-2,5 ;Вес: 3,6 Кг</t>
    </r>
  </si>
  <si>
    <t xml:space="preserve">815558</t>
  </si>
  <si>
    <r>
      <rPr>
        <sz val="10"/>
        <rFont val="Arial"/>
        <family val="2"/>
        <charset val="204"/>
      </rPr>
      <t xml:space="preserve">Инвертор </t>
    </r>
    <r>
      <rPr>
        <b val="true"/>
        <sz val="10"/>
        <rFont val="Arial"/>
        <family val="2"/>
        <charset val="204"/>
      </rPr>
      <t xml:space="preserve">Prestige 144</t>
    </r>
    <r>
      <rPr>
        <sz val="10"/>
        <rFont val="Arial"/>
        <family val="2"/>
        <charset val="204"/>
      </rPr>
      <t xml:space="preserve"> + Комплект в кейсе. Напряжение: 230 В; Сила тока: 125А; Толщина проволоки: 1,6-3,2 ;Вес: 6,8 Кг</t>
    </r>
  </si>
  <si>
    <r>
      <rPr>
        <sz val="10"/>
        <rFont val="Arial"/>
        <family val="2"/>
        <charset val="204"/>
      </rPr>
      <t xml:space="preserve">Инвертор </t>
    </r>
    <r>
      <rPr>
        <b val="true"/>
        <sz val="10"/>
        <rFont val="Arial"/>
        <family val="2"/>
        <charset val="204"/>
      </rPr>
      <t xml:space="preserve">Prestige 164</t>
    </r>
    <r>
      <rPr>
        <sz val="10"/>
        <rFont val="Arial"/>
        <family val="2"/>
        <charset val="204"/>
      </rPr>
      <t xml:space="preserve"> + Комплект в кейсе. Напряжение: 230 В; Сила тока: 150А; Толщина проволоки: 1,6-4,0;Вес: 6,8 Кг</t>
    </r>
  </si>
  <si>
    <r>
      <rPr>
        <sz val="10"/>
        <rFont val="Arial"/>
        <family val="2"/>
        <charset val="204"/>
      </rPr>
      <t xml:space="preserve">Инвертор </t>
    </r>
    <r>
      <rPr>
        <b val="true"/>
        <sz val="10"/>
        <rFont val="Arial"/>
        <family val="2"/>
        <charset val="204"/>
      </rPr>
      <t xml:space="preserve">Prestige 150/1</t>
    </r>
    <r>
      <rPr>
        <sz val="10"/>
        <rFont val="Arial"/>
        <family val="2"/>
        <charset val="204"/>
      </rPr>
      <t xml:space="preserve"> + Комплект в кейсе. Напряжение: 230 В; Сила тока: 130А; Толщина проволоки: 3,2;Вес: 6,8 Кг</t>
    </r>
  </si>
  <si>
    <r>
      <rPr>
        <sz val="10"/>
        <rFont val="Arial"/>
        <family val="2"/>
        <charset val="204"/>
      </rPr>
      <t xml:space="preserve">Инвертор </t>
    </r>
    <r>
      <rPr>
        <b val="true"/>
        <sz val="10"/>
        <rFont val="Arial"/>
        <family val="2"/>
        <charset val="204"/>
      </rPr>
      <t xml:space="preserve">Prestige 168/1 GE</t>
    </r>
    <r>
      <rPr>
        <sz val="10"/>
        <rFont val="Arial"/>
        <family val="2"/>
        <charset val="204"/>
      </rPr>
      <t xml:space="preserve"> Напряжение: 230 В; Сила тока: 130А; Толщина проволоки: 3,2 ;Вес: 4,7 Кг</t>
    </r>
  </si>
  <si>
    <r>
      <rPr>
        <sz val="10"/>
        <rFont val="Arial"/>
        <family val="2"/>
        <charset val="204"/>
      </rPr>
      <t xml:space="preserve">Инвертор </t>
    </r>
    <r>
      <rPr>
        <b val="true"/>
        <sz val="10"/>
        <rFont val="Arial"/>
        <family val="2"/>
        <charset val="204"/>
      </rPr>
      <t xml:space="preserve">Prestige 170/1</t>
    </r>
    <r>
      <rPr>
        <sz val="10"/>
        <rFont val="Arial"/>
        <family val="2"/>
        <charset val="204"/>
      </rPr>
      <t xml:space="preserve"> + Комплект в кейсе. Напряжение: 230 В; Сила тока: 150А; Толщина проволоки: 4,0 ;Вес: 4,3 Кг</t>
    </r>
  </si>
  <si>
    <r>
      <rPr>
        <sz val="10"/>
        <rFont val="Arial"/>
        <family val="2"/>
        <charset val="204"/>
      </rPr>
      <t xml:space="preserve">Инвертор </t>
    </r>
    <r>
      <rPr>
        <b val="true"/>
        <sz val="10"/>
        <rFont val="Arial"/>
        <family val="2"/>
        <charset val="204"/>
      </rPr>
      <t xml:space="preserve">Prestige 175</t>
    </r>
    <r>
      <rPr>
        <sz val="10"/>
        <rFont val="Arial"/>
        <family val="2"/>
        <charset val="204"/>
      </rPr>
      <t xml:space="preserve"> + Комплект в кейсе. Напряжение: 230 В; Сила тока: 160А; Толщина проволоки: 4,0 ;Вес: 6,1 Кг</t>
    </r>
  </si>
  <si>
    <r>
      <rPr>
        <sz val="10"/>
        <rFont val="Arial"/>
        <family val="2"/>
        <charset val="204"/>
      </rPr>
      <t xml:space="preserve">Инвертор </t>
    </r>
    <r>
      <rPr>
        <b val="true"/>
        <sz val="10"/>
        <rFont val="Arial"/>
        <family val="2"/>
        <charset val="204"/>
      </rPr>
      <t xml:space="preserve">Prestige 184/1</t>
    </r>
    <r>
      <rPr>
        <sz val="10"/>
        <rFont val="Arial"/>
        <family val="2"/>
        <charset val="204"/>
      </rPr>
      <t xml:space="preserve"> + Комплект в кейсе. Напряжение: 230 В; Сила тока: 160А; Толщина проволоки: 4,0 ;Вес: 6,1 Кг</t>
    </r>
  </si>
  <si>
    <r>
      <rPr>
        <sz val="10"/>
        <rFont val="Arial"/>
        <family val="2"/>
        <charset val="204"/>
      </rPr>
      <t xml:space="preserve">Инвертор </t>
    </r>
    <r>
      <rPr>
        <b val="true"/>
        <sz val="10"/>
        <rFont val="Arial"/>
        <family val="2"/>
        <charset val="204"/>
      </rPr>
      <t xml:space="preserve">Prestige 200/1</t>
    </r>
    <r>
      <rPr>
        <sz val="10"/>
        <rFont val="Arial"/>
        <family val="2"/>
        <charset val="204"/>
      </rPr>
      <t xml:space="preserve"> + Комплект в кейсе. Напряжение: 230 В; Сила тока: 180А; Толщина проволоки: 4,0 ;Вес: 6,1 Кг</t>
    </r>
  </si>
  <si>
    <r>
      <rPr>
        <sz val="10"/>
        <rFont val="Arial"/>
        <family val="2"/>
        <charset val="204"/>
      </rPr>
      <t xml:space="preserve">Инвертор </t>
    </r>
    <r>
      <rPr>
        <b val="true"/>
        <sz val="10"/>
        <rFont val="Arial"/>
        <family val="2"/>
        <charset val="204"/>
      </rPr>
      <t xml:space="preserve">Prestige 188 CE/GE</t>
    </r>
    <r>
      <rPr>
        <sz val="10"/>
        <rFont val="Arial"/>
        <family val="2"/>
        <charset val="204"/>
      </rPr>
      <t xml:space="preserve"> Напряжение: 230 В; Сила тока: 150А; Толщина проволоки: 4,0 ;Вес: 6,5 Кг</t>
    </r>
  </si>
  <si>
    <r>
      <rPr>
        <sz val="10"/>
        <rFont val="Arial"/>
        <family val="2"/>
        <charset val="204"/>
      </rPr>
      <t xml:space="preserve">Инвертор </t>
    </r>
    <r>
      <rPr>
        <b val="true"/>
        <sz val="10"/>
        <rFont val="Arial"/>
        <family val="2"/>
        <charset val="204"/>
      </rPr>
      <t xml:space="preserve">Prestige 210</t>
    </r>
    <r>
      <rPr>
        <sz val="10"/>
        <rFont val="Arial"/>
        <family val="2"/>
        <charset val="204"/>
      </rPr>
      <t xml:space="preserve"> + Комплект в кейсе. Напряжение: 230 В; Сила тока: 180А; Толщина проволоки: 4,0 ;Вес: 6,1 Кг</t>
    </r>
  </si>
  <si>
    <r>
      <rPr>
        <sz val="10"/>
        <rFont val="Arial"/>
        <family val="2"/>
        <charset val="204"/>
      </rPr>
      <t xml:space="preserve">Инвертор </t>
    </r>
    <r>
      <rPr>
        <b val="true"/>
        <sz val="10"/>
        <rFont val="Arial"/>
        <family val="2"/>
        <charset val="204"/>
      </rPr>
      <t xml:space="preserve">Prestige 220/S</t>
    </r>
    <r>
      <rPr>
        <sz val="10"/>
        <rFont val="Arial"/>
        <family val="2"/>
        <charset val="204"/>
      </rPr>
      <t xml:space="preserve"> Напряжение: 230 В; Сила тока: 200А; Толщина проволоки: 4,0 ;Вес: 9,5 Кг</t>
    </r>
  </si>
  <si>
    <r>
      <rPr>
        <sz val="10"/>
        <rFont val="Arial"/>
        <family val="2"/>
        <charset val="204"/>
      </rPr>
      <t xml:space="preserve">Инвертор </t>
    </r>
    <r>
      <rPr>
        <b val="true"/>
        <sz val="10"/>
        <rFont val="Arial"/>
        <family val="2"/>
        <charset val="204"/>
      </rPr>
      <t xml:space="preserve">Prestige 220/S</t>
    </r>
    <r>
      <rPr>
        <sz val="10"/>
        <rFont val="Arial"/>
        <family val="2"/>
        <charset val="204"/>
      </rPr>
      <t xml:space="preserve">  + Комплект в кейсе. Напряжение: 230 В; Сила тока: 200А; Толщина проволоки: 4,0 ;Вес: 9,5 Кг</t>
    </r>
  </si>
  <si>
    <r>
      <rPr>
        <sz val="10"/>
        <rFont val="Arial"/>
        <family val="2"/>
        <charset val="204"/>
      </rPr>
      <t xml:space="preserve">Инвертор </t>
    </r>
    <r>
      <rPr>
        <b val="true"/>
        <sz val="10"/>
        <rFont val="Arial"/>
        <family val="2"/>
        <charset val="204"/>
      </rPr>
      <t xml:space="preserve">Prestige 228 CE/GE</t>
    </r>
    <r>
      <rPr>
        <sz val="10"/>
        <rFont val="Arial"/>
        <family val="2"/>
        <charset val="204"/>
      </rPr>
      <t xml:space="preserve"> Напряжение: 230 В; Сила тока: 180А; Толщина проволоки: 4,0 ;Вес: 9,5 Кг</t>
    </r>
  </si>
  <si>
    <r>
      <rPr>
        <sz val="10"/>
        <rFont val="Arial"/>
        <family val="2"/>
        <charset val="204"/>
      </rPr>
      <t xml:space="preserve">Инвертор </t>
    </r>
    <r>
      <rPr>
        <b val="true"/>
        <sz val="10"/>
        <rFont val="Arial"/>
        <family val="2"/>
        <charset val="204"/>
      </rPr>
      <t xml:space="preserve">Prestige 228 CE/GE в ал. кейсе</t>
    </r>
    <r>
      <rPr>
        <sz val="10"/>
        <rFont val="Arial"/>
        <family val="2"/>
        <charset val="204"/>
      </rPr>
      <t xml:space="preserve"> Напряжение: 220 В; Сила тока: 180А; Толщина проволоки: 4,0 ;Вес: 9,5 Кг</t>
    </r>
  </si>
  <si>
    <r>
      <rPr>
        <sz val="10"/>
        <rFont val="Arial"/>
        <family val="2"/>
        <charset val="204"/>
      </rPr>
      <t xml:space="preserve">Инвертор </t>
    </r>
    <r>
      <rPr>
        <b val="true"/>
        <sz val="10"/>
        <rFont val="Arial"/>
        <family val="2"/>
        <charset val="204"/>
      </rPr>
      <t xml:space="preserve">Best 260 CE</t>
    </r>
    <r>
      <rPr>
        <sz val="10"/>
        <rFont val="Arial"/>
        <family val="2"/>
        <charset val="204"/>
      </rPr>
      <t xml:space="preserve"> Напряжение: 380 В; Сила тока: 220А; Толщина проволоки: 5,0 ;Вес: 12,7 Кг</t>
    </r>
  </si>
  <si>
    <r>
      <rPr>
        <sz val="10"/>
        <rFont val="Arial"/>
        <family val="2"/>
        <charset val="204"/>
      </rPr>
      <t xml:space="preserve">Инвертор </t>
    </r>
    <r>
      <rPr>
        <b val="true"/>
        <sz val="10"/>
        <rFont val="Arial"/>
        <family val="2"/>
        <charset val="204"/>
      </rPr>
      <t xml:space="preserve">Best 300 CE</t>
    </r>
    <r>
      <rPr>
        <sz val="10"/>
        <rFont val="Arial"/>
        <family val="2"/>
        <charset val="204"/>
      </rPr>
      <t xml:space="preserve"> Напряжение: 380 В; Сила тока: 300А; Толщина проволоки: 6,0 ;Вес: 23,0 Кг</t>
    </r>
  </si>
  <si>
    <t xml:space="preserve">Сварочные электростанции</t>
  </si>
  <si>
    <r>
      <rPr>
        <sz val="10"/>
        <rFont val="Arial"/>
        <family val="2"/>
        <charset val="204"/>
      </rPr>
      <t xml:space="preserve">Инвертор </t>
    </r>
    <r>
      <rPr>
        <b val="true"/>
        <sz val="10"/>
        <rFont val="Arial"/>
        <family val="2"/>
        <charset val="204"/>
      </rPr>
      <t xml:space="preserve">Motoweld 174 CE</t>
    </r>
    <r>
      <rPr>
        <sz val="10"/>
        <rFont val="Arial"/>
        <family val="2"/>
        <charset val="204"/>
      </rPr>
      <t xml:space="preserve"> Питание: бензин; Сила тока: 160А; Толщина проволоки: 3,2 </t>
    </r>
  </si>
  <si>
    <r>
      <rPr>
        <sz val="10"/>
        <rFont val="Arial"/>
        <family val="2"/>
        <charset val="204"/>
      </rPr>
      <t xml:space="preserve">Инвертор </t>
    </r>
    <r>
      <rPr>
        <b val="true"/>
        <sz val="10"/>
        <rFont val="Arial"/>
        <family val="2"/>
        <charset val="204"/>
      </rPr>
      <t xml:space="preserve">Motoweld  204 CE</t>
    </r>
    <r>
      <rPr>
        <sz val="10"/>
        <rFont val="Arial"/>
        <family val="2"/>
        <charset val="204"/>
      </rPr>
      <t xml:space="preserve"> Питание: бензин; Сила тока: 190А; Толщина проволоки: 4,0</t>
    </r>
  </si>
  <si>
    <r>
      <rPr>
        <sz val="10"/>
        <rFont val="Arial"/>
        <family val="2"/>
        <charset val="204"/>
      </rPr>
      <t xml:space="preserve">Инвертор </t>
    </r>
    <r>
      <rPr>
        <b val="true"/>
        <sz val="10"/>
        <rFont val="Arial"/>
        <family val="2"/>
        <charset val="204"/>
      </rPr>
      <t xml:space="preserve">Motoweld  214 D/CE</t>
    </r>
    <r>
      <rPr>
        <sz val="10"/>
        <rFont val="Arial"/>
        <family val="2"/>
        <charset val="204"/>
      </rPr>
      <t xml:space="preserve"> Питание: дизель; Сила тока: 190А; Толщина проволоки: 4,0</t>
    </r>
  </si>
  <si>
    <r>
      <rPr>
        <sz val="10"/>
        <rFont val="Arial"/>
        <family val="2"/>
        <charset val="204"/>
      </rPr>
      <t xml:space="preserve">Инвертор </t>
    </r>
    <r>
      <rPr>
        <b val="true"/>
        <sz val="10"/>
        <rFont val="Arial"/>
        <family val="2"/>
        <charset val="204"/>
      </rPr>
      <t xml:space="preserve">Motoweld  224 CE</t>
    </r>
    <r>
      <rPr>
        <sz val="10"/>
        <rFont val="Arial"/>
        <family val="2"/>
        <charset val="204"/>
      </rPr>
      <t xml:space="preserve"> Питание: бензин; Сила тока: 230А; Толщина проволоки: 5,0</t>
    </r>
  </si>
  <si>
    <r>
      <rPr>
        <sz val="10"/>
        <rFont val="Arial"/>
        <family val="2"/>
        <charset val="204"/>
      </rPr>
      <t xml:space="preserve">Инвертор </t>
    </r>
    <r>
      <rPr>
        <b val="true"/>
        <sz val="10"/>
        <rFont val="Arial"/>
        <family val="2"/>
        <charset val="204"/>
      </rPr>
      <t xml:space="preserve">Motoweld  264 D/CE</t>
    </r>
    <r>
      <rPr>
        <sz val="10"/>
        <rFont val="Arial"/>
        <family val="2"/>
        <charset val="204"/>
      </rPr>
      <t xml:space="preserve"> Питание: дизель; Сила тока: 230А; Толщина проволоки: 5,0</t>
    </r>
  </si>
  <si>
    <t xml:space="preserve">Полуавтоматические сварочные аппараты MIG-MAG комби (газ / без газа) BLUE WELD</t>
  </si>
  <si>
    <t xml:space="preserve">821363</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105
</t>
    </r>
    <r>
      <rPr>
        <sz val="10"/>
        <rFont val="Arial"/>
        <family val="2"/>
        <charset val="204"/>
      </rPr>
      <t xml:space="preserve">Напряжение: 230 В; Сила тока: 80А; Толщина проволоки: 0,6-0,8 ;Вес: 12,7 Кг</t>
    </r>
  </si>
  <si>
    <t xml:space="preserve">821360</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4.135 Turbo </t>
    </r>
    <r>
      <rPr>
        <sz val="10"/>
        <rFont val="Arial"/>
        <family val="2"/>
        <charset val="204"/>
      </rPr>
      <t xml:space="preserve">Напряжение: 230 В; Сила тока: 120А; Толщина проволоки (газ/без газа): 0,6-0,8/0,8-0,9; Вес: 17,3 Кг</t>
    </r>
  </si>
  <si>
    <t xml:space="preserve">821645</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4.165 Turbo </t>
    </r>
    <r>
      <rPr>
        <sz val="10"/>
        <rFont val="Arial"/>
        <family val="2"/>
        <charset val="204"/>
      </rPr>
      <t xml:space="preserve">Напряжение: 230 В; Сила тока: 145А; Толщина проволоки (газ/без газа): 0,6-0,8/0,8-1,2; Вес: 23,0 Кг</t>
    </r>
  </si>
  <si>
    <t xml:space="preserve">821340</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132 Turbo </t>
    </r>
    <r>
      <rPr>
        <sz val="10"/>
        <rFont val="Arial"/>
        <family val="2"/>
        <charset val="204"/>
      </rPr>
      <t xml:space="preserve">Напряжение: 230 В; Сила тока: 120А; Толщина проволоки: 0,6-0,8 ;Вес: 24,0 Кг</t>
    </r>
  </si>
  <si>
    <t xml:space="preserve">821364</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152 Turbo </t>
    </r>
    <r>
      <rPr>
        <sz val="10"/>
        <rFont val="Arial"/>
        <family val="2"/>
        <charset val="204"/>
      </rPr>
      <t xml:space="preserve">Напряжение: 230 В; Сила тока: 145А; Толщина проволоки (газ/без газа): 0,6-0,8/0,8-1,2; Вес: 28,0 Кг</t>
    </r>
  </si>
  <si>
    <t xml:space="preserve">821646</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4.195 Turbo </t>
    </r>
    <r>
      <rPr>
        <sz val="10"/>
        <rFont val="Arial"/>
        <family val="2"/>
        <charset val="204"/>
      </rPr>
      <t xml:space="preserve">Напряжение: 230 В; Сила тока: 160А; Толщина проволоки (газ/без газа): 0,6-0,8/0,8-1,2; Вес: 26,0 Кг</t>
    </r>
  </si>
  <si>
    <t xml:space="preserve">821455</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162 Turbo </t>
    </r>
    <r>
      <rPr>
        <sz val="10"/>
        <rFont val="Arial"/>
        <family val="2"/>
        <charset val="204"/>
      </rPr>
      <t xml:space="preserve">Напряжение: 230 В; Сила тока: 145А; Толщина проволоки (газ/без газа): 0,6-0,8/0,8-1,2; Вес: 26,0 Кг</t>
    </r>
  </si>
  <si>
    <t xml:space="preserve">821466</t>
  </si>
  <si>
    <r>
      <rPr>
        <sz val="10"/>
        <rFont val="Arial"/>
        <family val="2"/>
        <charset val="204"/>
      </rPr>
      <t xml:space="preserve">Полуавтоматический сварочный аппарат MIG-MAG комбинированный </t>
    </r>
    <r>
      <rPr>
        <b val="true"/>
        <sz val="10"/>
        <rFont val="Arial"/>
        <family val="2"/>
        <charset val="204"/>
      </rPr>
      <t xml:space="preserve">Combi 182 Turbo </t>
    </r>
    <r>
      <rPr>
        <sz val="10"/>
        <rFont val="Arial"/>
        <family val="2"/>
        <charset val="204"/>
      </rPr>
      <t xml:space="preserve">Напряжение: 230 В; Сила тока: 170А; Толщина проволоки (газ/без газа): 0,6-0,8/0,8-1,2; Вес: 40,0 Кг</t>
    </r>
  </si>
  <si>
    <t xml:space="preserve">Полуавтоматические сварочные аппараты MIG-MAG (газ) BLUE WELD</t>
  </si>
  <si>
    <t xml:space="preserve">821366</t>
  </si>
  <si>
    <r>
      <rPr>
        <sz val="9"/>
        <rFont val="Arial"/>
        <family val="2"/>
        <charset val="204"/>
      </rPr>
      <t xml:space="preserve">Полуавтоматический сварочный аппарат MIG-MAG (газ) </t>
    </r>
    <r>
      <rPr>
        <b val="true"/>
        <sz val="9"/>
        <rFont val="Arial"/>
        <family val="2"/>
        <charset val="204"/>
      </rPr>
      <t xml:space="preserve">Vegamig 130 Turbo
</t>
    </r>
    <r>
      <rPr>
        <sz val="9"/>
        <rFont val="Arial"/>
        <family val="2"/>
        <charset val="204"/>
      </rPr>
      <t xml:space="preserve">Напряжение: 230 В; Сила тока: 120А; Толщина проволоки: 0,6-0,8 ;Вес: 22,0 Кг</t>
    </r>
  </si>
  <si>
    <t xml:space="preserve">821367</t>
  </si>
  <si>
    <r>
      <rPr>
        <sz val="9"/>
        <rFont val="Arial"/>
        <family val="2"/>
        <charset val="204"/>
      </rPr>
      <t xml:space="preserve">Полуавтоматический сварочный аппарат MIG-MAG (газ) </t>
    </r>
    <r>
      <rPr>
        <b val="true"/>
        <sz val="9"/>
        <rFont val="Arial"/>
        <family val="2"/>
        <charset val="204"/>
      </rPr>
      <t xml:space="preserve">Vegamig 150/1 Turbo
</t>
    </r>
    <r>
      <rPr>
        <sz val="9"/>
        <rFont val="Arial"/>
        <family val="2"/>
        <charset val="204"/>
      </rPr>
      <t xml:space="preserve">Напряжение: 230 В; Сила тока: 145А; Толщина проволоки: 0,6-0,8 ;Вес: 24,0 Кг</t>
    </r>
  </si>
  <si>
    <t xml:space="preserve">821468</t>
  </si>
  <si>
    <r>
      <rPr>
        <sz val="9"/>
        <rFont val="Arial"/>
        <family val="2"/>
        <charset val="204"/>
      </rPr>
      <t xml:space="preserve">Полуавтоматический сварочный аппарат MIG-MAG (газ) </t>
    </r>
    <r>
      <rPr>
        <b val="true"/>
        <sz val="9"/>
        <rFont val="Arial"/>
        <family val="2"/>
        <charset val="204"/>
      </rPr>
      <t xml:space="preserve">Vegamig 170/1 Turbo
</t>
    </r>
    <r>
      <rPr>
        <sz val="9"/>
        <rFont val="Arial"/>
        <family val="2"/>
        <charset val="204"/>
      </rPr>
      <t xml:space="preserve">Напряжение: 230 В; Сила тока: 160А; Толщина проволоки: 0,6-0,8 ;Вес: 37,0 Кг</t>
    </r>
  </si>
  <si>
    <t xml:space="preserve">821469</t>
  </si>
  <si>
    <r>
      <rPr>
        <sz val="9"/>
        <rFont val="Arial"/>
        <family val="2"/>
        <charset val="204"/>
      </rPr>
      <t xml:space="preserve">Полуавтоматический сварочный аппарат MIG-MAG (газ) </t>
    </r>
    <r>
      <rPr>
        <b val="true"/>
        <sz val="9"/>
        <rFont val="Arial"/>
        <family val="2"/>
        <charset val="204"/>
      </rPr>
      <t xml:space="preserve">Vegamig 180/2 Turbo
</t>
    </r>
    <r>
      <rPr>
        <sz val="9"/>
        <rFont val="Arial"/>
        <family val="2"/>
        <charset val="204"/>
      </rPr>
      <t xml:space="preserve">Напряжение: 230 В; Сила тока: 170А; Толщина проволоки: 0,6-0,8 ;Вес: 40,0 Кг</t>
    </r>
  </si>
  <si>
    <t xml:space="preserve">821470</t>
  </si>
  <si>
    <r>
      <rPr>
        <sz val="9"/>
        <rFont val="Arial"/>
        <family val="2"/>
        <charset val="204"/>
      </rPr>
      <t xml:space="preserve">Полуавтоматический сварочный аппарат MIG-MAG (газ) </t>
    </r>
    <r>
      <rPr>
        <b val="true"/>
        <sz val="9"/>
        <rFont val="Arial"/>
        <family val="2"/>
        <charset val="204"/>
      </rPr>
      <t xml:space="preserve">Vegamig 200/2 Turbo 
</t>
    </r>
    <r>
      <rPr>
        <sz val="9"/>
        <rFont val="Arial"/>
        <family val="2"/>
        <charset val="204"/>
      </rPr>
      <t xml:space="preserve">Напряжение: 230 В; Сила тока: 220А; Толщина проволоки: 0,6-1,0 ;Вес: 50,0 Кг</t>
    </r>
  </si>
  <si>
    <r>
      <rPr>
        <sz val="9"/>
        <rFont val="Arial"/>
        <family val="2"/>
        <charset val="204"/>
      </rPr>
      <t xml:space="preserve">Полуавтоматический сварочный аппарат MIG-MAG (газ) </t>
    </r>
    <r>
      <rPr>
        <b val="true"/>
        <sz val="9"/>
        <rFont val="Arial"/>
        <family val="2"/>
        <charset val="204"/>
      </rPr>
      <t xml:space="preserve">Vegamig 251/2 Turbo
</t>
    </r>
    <r>
      <rPr>
        <sz val="9"/>
        <rFont val="Arial"/>
        <family val="2"/>
        <charset val="204"/>
      </rPr>
      <t xml:space="preserve">Напряжение: 230 В; Сила тока: 240А; Толщина проволоки: 0,6-1,0 ;Вес: 50,0 Кг</t>
    </r>
  </si>
  <si>
    <t xml:space="preserve">821475</t>
  </si>
  <si>
    <r>
      <rPr>
        <sz val="9"/>
        <rFont val="Arial"/>
        <family val="2"/>
        <charset val="204"/>
      </rPr>
      <t xml:space="preserve">Полуавтоматический сварочный аппарат MIG-MAG (газ) </t>
    </r>
    <r>
      <rPr>
        <b val="true"/>
        <sz val="9"/>
        <rFont val="Arial"/>
        <family val="2"/>
        <charset val="204"/>
      </rPr>
      <t xml:space="preserve">Vegamig 203/2 Turbo</t>
    </r>
    <r>
      <rPr>
        <sz val="9"/>
        <rFont val="Arial"/>
        <family val="2"/>
        <charset val="204"/>
      </rPr>
      <t xml:space="preserve"> 
Напряжение: 230 В; Сила тока: 200А; Толщина проволоки: 0,6-1,0 ;Вес: 51,0 Кг</t>
    </r>
  </si>
  <si>
    <r>
      <rPr>
        <sz val="9"/>
        <rFont val="Arial"/>
        <family val="2"/>
        <charset val="204"/>
      </rPr>
      <t xml:space="preserve">Полуавтоматический сварочный аппарат MIG-MAG (газ) </t>
    </r>
    <r>
      <rPr>
        <b val="true"/>
        <sz val="9"/>
        <rFont val="Arial"/>
        <family val="2"/>
        <charset val="204"/>
      </rPr>
      <t xml:space="preserve">Vegamig 250/2 Turbo
</t>
    </r>
    <r>
      <rPr>
        <sz val="9"/>
        <rFont val="Arial"/>
        <family val="2"/>
        <charset val="204"/>
      </rPr>
      <t xml:space="preserve">Напряжение: 380 В; Сила тока: 260А; Толщина проволоки: 0,6-1,0 ;Вес: 52,0 Кг</t>
    </r>
  </si>
  <si>
    <r>
      <rPr>
        <sz val="9"/>
        <rFont val="Arial"/>
        <family val="2"/>
        <charset val="204"/>
      </rPr>
      <t xml:space="preserve">Полуавтоматический сварочный аппарат MIG-MAG (газ) </t>
    </r>
    <r>
      <rPr>
        <b val="true"/>
        <sz val="9"/>
        <rFont val="Arial"/>
        <family val="2"/>
        <charset val="204"/>
      </rPr>
      <t xml:space="preserve">Megamig 220S
</t>
    </r>
    <r>
      <rPr>
        <sz val="9"/>
        <rFont val="Arial"/>
        <family val="2"/>
        <charset val="204"/>
      </rPr>
      <t xml:space="preserve">Напряжение: 380 В; Сила тока: 220А; Толщина проволоки: 0,6-1,0 ;Вес: 56,0 Кг</t>
    </r>
  </si>
  <si>
    <r>
      <rPr>
        <sz val="9"/>
        <rFont val="Arial"/>
        <family val="2"/>
        <charset val="204"/>
      </rPr>
      <t xml:space="preserve">Полуавтоматический сварочный аппарат MIG-MAG (газ)</t>
    </r>
    <r>
      <rPr>
        <b val="true"/>
        <sz val="9"/>
        <rFont val="Arial"/>
        <family val="2"/>
        <charset val="204"/>
      </rPr>
      <t xml:space="preserve"> Megamig 270S
</t>
    </r>
    <r>
      <rPr>
        <sz val="9"/>
        <rFont val="Arial"/>
        <family val="2"/>
        <charset val="204"/>
      </rPr>
      <t xml:space="preserve">Напряжение: 380 В; Сила тока: 270А; Толщина проволоки: 0,6-1,2 ;Вес: 75,0 Кг</t>
    </r>
  </si>
  <si>
    <r>
      <rPr>
        <sz val="9"/>
        <rFont val="Arial"/>
        <family val="2"/>
        <charset val="204"/>
      </rPr>
      <t xml:space="preserve">Полуавтоматический сварочный аппарат MIG-MAG (газ) </t>
    </r>
    <r>
      <rPr>
        <b val="true"/>
        <sz val="9"/>
        <rFont val="Arial"/>
        <family val="2"/>
        <charset val="204"/>
      </rPr>
      <t xml:space="preserve">Megamig 300S
</t>
    </r>
    <r>
      <rPr>
        <sz val="9"/>
        <rFont val="Arial"/>
        <family val="2"/>
        <charset val="204"/>
      </rPr>
      <t xml:space="preserve">Напряжение: 380 В; Сила тока: 300А; Толщина проволоки: 0,6-1,2 ;Вес: 9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400S
</t>
    </r>
    <r>
      <rPr>
        <sz val="9"/>
        <rFont val="Arial"/>
        <family val="2"/>
        <charset val="204"/>
      </rPr>
      <t xml:space="preserve">Напряжение: 380 В; Сила тока: 400А; Толщина проволоки: 0,6-1,6 ;Вес: 101,0 Кг</t>
    </r>
  </si>
  <si>
    <r>
      <rPr>
        <sz val="9"/>
        <rFont val="Arial"/>
        <family val="2"/>
        <charset val="204"/>
      </rPr>
      <t xml:space="preserve">Полуавтоматический сварочный аппарат MIG-MAG (газ) </t>
    </r>
    <r>
      <rPr>
        <b val="true"/>
        <sz val="9"/>
        <rFont val="Arial"/>
        <family val="2"/>
        <charset val="204"/>
      </rPr>
      <t xml:space="preserve">Megamig 480
</t>
    </r>
    <r>
      <rPr>
        <sz val="9"/>
        <rFont val="Arial"/>
        <family val="2"/>
        <charset val="204"/>
      </rPr>
      <t xml:space="preserve">Напряжение: 380 В; Сила тока: 420А; Толщина проволоки: 0,8-2,0 ;</t>
    </r>
  </si>
  <si>
    <r>
      <rPr>
        <sz val="9"/>
        <rFont val="Arial"/>
        <family val="2"/>
        <charset val="204"/>
      </rPr>
      <t xml:space="preserve">Полуавтоматический сварочный аппарат MIG-MAG (газ) </t>
    </r>
    <r>
      <rPr>
        <b val="true"/>
        <sz val="9"/>
        <rFont val="Arial"/>
        <family val="2"/>
        <charset val="204"/>
      </rPr>
      <t xml:space="preserve">Megamig 480 R.A.
</t>
    </r>
    <r>
      <rPr>
        <sz val="9"/>
        <rFont val="Arial"/>
        <family val="2"/>
        <charset val="204"/>
      </rPr>
      <t xml:space="preserve">Напряжение: 380 В; Сила тока: 420А; Толщина проволоки: 0,8-2,0</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180
</t>
    </r>
    <r>
      <rPr>
        <sz val="9"/>
        <rFont val="Arial"/>
        <family val="2"/>
        <charset val="204"/>
      </rPr>
      <t xml:space="preserve">Напряжение: 380 В; Сила тока: 170А; Толщина проволоки: 0,6-0,8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220
</t>
    </r>
    <r>
      <rPr>
        <sz val="9"/>
        <rFont val="Arial"/>
        <family val="2"/>
        <charset val="204"/>
      </rPr>
      <t xml:space="preserve">Напряжение: 380 В; Сила тока: 220А; Толщина проволоки: 0,6-1,0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330
</t>
    </r>
    <r>
      <rPr>
        <sz val="9"/>
        <rFont val="Arial"/>
        <family val="2"/>
        <charset val="204"/>
      </rPr>
      <t xml:space="preserve">Напряжение: 380 В; Сила тока: 320А; Толщина проволоки: 0,6-1,2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360
</t>
    </r>
    <r>
      <rPr>
        <sz val="9"/>
        <rFont val="Arial"/>
        <family val="2"/>
        <charset val="204"/>
      </rPr>
      <t xml:space="preserve">Напряжение: 380 В; Сила тока: 350А; Толщина проволоки: 0,6-1,6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460
</t>
    </r>
    <r>
      <rPr>
        <sz val="9"/>
        <rFont val="Arial"/>
        <family val="2"/>
        <charset val="204"/>
      </rPr>
      <t xml:space="preserve">Напряжение: 380 В; Сила тока: 450А; Толщина проволоки: 0,8-1,6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460 R.А.
</t>
    </r>
    <r>
      <rPr>
        <sz val="9"/>
        <rFont val="Arial"/>
        <family val="2"/>
        <charset val="204"/>
      </rPr>
      <t xml:space="preserve">Напряжение: 380 В; Сила тока: 450А; Толщина проволоки: 0,8-1,6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560
</t>
    </r>
    <r>
      <rPr>
        <sz val="9"/>
        <rFont val="Arial"/>
        <family val="2"/>
        <charset val="204"/>
      </rPr>
      <t xml:space="preserve">Напряжение: 380 В; Сила тока: 550А; Толщина проволоки: 0,8-2,4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Megamig Digital 560 R.А.
</t>
    </r>
    <r>
      <rPr>
        <sz val="9"/>
        <rFont val="Arial"/>
        <family val="2"/>
        <charset val="204"/>
      </rPr>
      <t xml:space="preserve">Напряжение: 380 В; Сила тока: 550А; Толщина проволоки: 0,8-1,2 ;Вес: 168,0 Кг</t>
    </r>
  </si>
  <si>
    <r>
      <rPr>
        <sz val="9"/>
        <rFont val="Arial"/>
        <family val="2"/>
        <charset val="204"/>
      </rPr>
      <t xml:space="preserve">Полуавтоматический сварочный аппарат MIG-MAG (газ) </t>
    </r>
    <r>
      <rPr>
        <b val="true"/>
        <sz val="9"/>
        <rFont val="Arial"/>
        <family val="2"/>
        <charset val="204"/>
      </rPr>
      <t xml:space="preserve">Tronimig 410 Syner/Pulse
</t>
    </r>
    <r>
      <rPr>
        <sz val="9"/>
        <rFont val="Arial"/>
        <family val="2"/>
        <charset val="204"/>
      </rPr>
      <t xml:space="preserve">Напряжение: 380 В; Сила тока: 200А; Толщина проволоки: 0,8-1,2 </t>
    </r>
  </si>
  <si>
    <r>
      <rPr>
        <sz val="9"/>
        <rFont val="Arial"/>
        <family val="2"/>
        <charset val="204"/>
      </rPr>
      <t xml:space="preserve">Полуавтоматический сварочный аппарат MIG-MAG (газ) </t>
    </r>
    <r>
      <rPr>
        <b val="true"/>
        <sz val="9"/>
        <rFont val="Arial"/>
        <family val="2"/>
        <charset val="204"/>
      </rPr>
      <t xml:space="preserve">Tronimig 410 Syner/Pulse R.A.
</t>
    </r>
    <r>
      <rPr>
        <sz val="9"/>
        <rFont val="Arial"/>
        <family val="2"/>
        <charset val="204"/>
      </rPr>
      <t xml:space="preserve">Напряжение: 380 В; Сила тока: 200А; Толщина проволоки: 0,6-2,4</t>
    </r>
  </si>
  <si>
    <r>
      <rPr>
        <sz val="9"/>
        <rFont val="Arial"/>
        <family val="2"/>
        <charset val="204"/>
      </rPr>
      <t xml:space="preserve">Полуавтоматический сварочный аппарат MIG-MAG (газ) </t>
    </r>
    <r>
      <rPr>
        <b val="true"/>
        <sz val="9"/>
        <rFont val="Arial"/>
        <family val="2"/>
        <charset val="204"/>
      </rPr>
      <t xml:space="preserve">Mixpulse 420
</t>
    </r>
    <r>
      <rPr>
        <sz val="9"/>
        <rFont val="Arial"/>
        <family val="2"/>
        <charset val="204"/>
      </rPr>
      <t xml:space="preserve">Напряжение: 380 В; Сила тока: 400А; Толщина проволоки: 0,6-1,6</t>
    </r>
  </si>
  <si>
    <r>
      <rPr>
        <sz val="9"/>
        <rFont val="Arial"/>
        <family val="2"/>
        <charset val="204"/>
      </rPr>
      <t xml:space="preserve">Полуавтоматический сварочный аппарат MIG-MAG (газ) </t>
    </r>
    <r>
      <rPr>
        <b val="true"/>
        <sz val="9"/>
        <rFont val="Arial"/>
        <family val="2"/>
        <charset val="204"/>
      </rPr>
      <t xml:space="preserve">Mixpulse 420 R.A.
</t>
    </r>
    <r>
      <rPr>
        <sz val="9"/>
        <rFont val="Arial"/>
        <family val="2"/>
        <charset val="204"/>
      </rPr>
      <t xml:space="preserve">Напряжение: 380 В; Сила тока: 400А</t>
    </r>
  </si>
  <si>
    <t xml:space="preserve">Инверторные сварочные полуавтоматы MIG-MAG, MMA, TIG-DC LIFT</t>
  </si>
  <si>
    <t xml:space="preserve">815668</t>
  </si>
  <si>
    <t xml:space="preserve">Starmig 200A Напряжение 230 В, Сила тока 220 А, Толщина проволоки 0,6-1,0 (0,8-1,0 Аl) 0,8-1,2</t>
  </si>
  <si>
    <t xml:space="preserve">815670</t>
  </si>
  <si>
    <t xml:space="preserve">Starmig 225 Pulse Напряжение 230 В, Сила тока 220 А, Толщина проволоки 0,6-1,0 (0,8-1,0 Аl) 0,8-1,2</t>
  </si>
  <si>
    <t xml:space="preserve">Плазморезки BLUE WELD</t>
  </si>
  <si>
    <r>
      <rPr>
        <sz val="10"/>
        <rFont val="Arial"/>
        <family val="2"/>
        <charset val="204"/>
      </rPr>
      <t xml:space="preserve">Плазморез </t>
    </r>
    <r>
      <rPr>
        <b val="true"/>
        <sz val="10"/>
        <rFont val="Arial"/>
        <family val="2"/>
        <charset val="204"/>
      </rPr>
      <t xml:space="preserve">Prestige Plasma 31
</t>
    </r>
    <r>
      <rPr>
        <sz val="10"/>
        <rFont val="Arial"/>
        <family val="2"/>
        <charset val="204"/>
      </rPr>
      <t xml:space="preserve">Напряжение: 230 В; Сила тока: 25А; Максимальная толщина реза: 8,0 мм ;Вес: 6,1 Кг</t>
    </r>
  </si>
  <si>
    <t xml:space="preserve">815361</t>
  </si>
  <si>
    <r>
      <rPr>
        <sz val="10"/>
        <rFont val="Arial"/>
        <family val="2"/>
        <charset val="204"/>
      </rPr>
      <t xml:space="preserve">Плазморез </t>
    </r>
    <r>
      <rPr>
        <b val="true"/>
        <sz val="10"/>
        <rFont val="Arial"/>
        <family val="2"/>
        <charset val="204"/>
      </rPr>
      <t xml:space="preserve">Prestige Plasma 34 Kompressor
</t>
    </r>
    <r>
      <rPr>
        <sz val="10"/>
        <rFont val="Arial"/>
        <family val="2"/>
        <charset val="204"/>
      </rPr>
      <t xml:space="preserve">Напряжение: 230 В; Сила тока: 23А; Максимальная толщина реза: 6,0 мм ;Вес: 12,5 Кг</t>
    </r>
  </si>
  <si>
    <r>
      <rPr>
        <sz val="10"/>
        <rFont val="Arial"/>
        <family val="2"/>
        <charset val="204"/>
      </rPr>
      <t xml:space="preserve">Плазморез </t>
    </r>
    <r>
      <rPr>
        <b val="true"/>
        <sz val="10"/>
        <rFont val="Arial"/>
        <family val="2"/>
        <charset val="204"/>
      </rPr>
      <t xml:space="preserve">Prestige Plasma 54 Kompressor
</t>
    </r>
    <r>
      <rPr>
        <sz val="10"/>
        <rFont val="Arial"/>
        <family val="2"/>
        <charset val="204"/>
      </rPr>
      <t xml:space="preserve">Напряжение: 230 В; Сила тока: 40А; Максимальная толщина реза: 10,0 мм</t>
    </r>
  </si>
  <si>
    <t xml:space="preserve">830311</t>
  </si>
  <si>
    <r>
      <rPr>
        <sz val="10"/>
        <rFont val="Arial"/>
        <family val="2"/>
        <charset val="204"/>
      </rPr>
      <t xml:space="preserve">Плазморез </t>
    </r>
    <r>
      <rPr>
        <b val="true"/>
        <sz val="10"/>
        <rFont val="Arial"/>
        <family val="2"/>
        <charset val="204"/>
      </rPr>
      <t xml:space="preserve">Big Plasma 62/2 HF
</t>
    </r>
    <r>
      <rPr>
        <sz val="10"/>
        <rFont val="Arial"/>
        <family val="2"/>
        <charset val="204"/>
      </rPr>
      <t xml:space="preserve">Напряжение: 230/380 В; Сила тока: 50А; Максимальная толщина реза: 12,0 мм ;Вес: 60,0 Кг</t>
    </r>
  </si>
  <si>
    <t xml:space="preserve">815364</t>
  </si>
  <si>
    <r>
      <rPr>
        <sz val="10"/>
        <rFont val="Arial"/>
        <family val="2"/>
        <charset val="204"/>
      </rPr>
      <t xml:space="preserve">Плазморез </t>
    </r>
    <r>
      <rPr>
        <b val="true"/>
        <sz val="10"/>
        <rFont val="Arial"/>
        <family val="2"/>
        <charset val="204"/>
      </rPr>
      <t xml:space="preserve">Best Plasma 60 HF
</t>
    </r>
    <r>
      <rPr>
        <sz val="10"/>
        <rFont val="Arial"/>
        <family val="2"/>
        <charset val="204"/>
      </rPr>
      <t xml:space="preserve">Напряжение: 380 В; Сила тока: 60А; Максимальная толщина реза: 20,0 мм ;Вес: 19,4 Кг</t>
    </r>
  </si>
  <si>
    <t xml:space="preserve">830312</t>
  </si>
  <si>
    <r>
      <rPr>
        <sz val="10"/>
        <rFont val="Arial"/>
        <family val="2"/>
        <charset val="204"/>
      </rPr>
      <t xml:space="preserve">Плазморез</t>
    </r>
    <r>
      <rPr>
        <b val="true"/>
        <sz val="10"/>
        <rFont val="Arial"/>
        <family val="2"/>
        <charset val="204"/>
      </rPr>
      <t xml:space="preserve"> Big Plasma 80/3 HF
</t>
    </r>
    <r>
      <rPr>
        <sz val="10"/>
        <rFont val="Arial"/>
        <family val="2"/>
        <charset val="204"/>
      </rPr>
      <t xml:space="preserve">Напряжение: 230/380 В; Сила тока: 80А; Максимальная толщина реза: 20,0 мм ;Вес: 80,0 Кг</t>
    </r>
  </si>
  <si>
    <t xml:space="preserve">830313</t>
  </si>
  <si>
    <r>
      <rPr>
        <sz val="10"/>
        <rFont val="Arial"/>
        <family val="2"/>
        <charset val="204"/>
      </rPr>
      <t xml:space="preserve">Плазморез </t>
    </r>
    <r>
      <rPr>
        <b val="true"/>
        <sz val="10"/>
        <rFont val="Arial"/>
        <family val="2"/>
        <charset val="204"/>
      </rPr>
      <t xml:space="preserve">Big Plasma 120/3 HF
</t>
    </r>
    <r>
      <rPr>
        <sz val="10"/>
        <rFont val="Arial"/>
        <family val="2"/>
        <charset val="204"/>
      </rPr>
      <t xml:space="preserve">Напряжение: 230/380 В; Сила тока: 120А; Максимальная толщина реза: 30,0 мм ;Вес: 95,0 Кг</t>
    </r>
  </si>
  <si>
    <r>
      <rPr>
        <sz val="10"/>
        <rFont val="Arial"/>
        <family val="2"/>
        <charset val="204"/>
      </rPr>
      <t xml:space="preserve">Плазморез </t>
    </r>
    <r>
      <rPr>
        <b val="true"/>
        <sz val="10"/>
        <rFont val="Arial"/>
        <family val="2"/>
        <charset val="204"/>
      </rPr>
      <t xml:space="preserve">Best Plasma 90 HF
</t>
    </r>
    <r>
      <rPr>
        <sz val="10"/>
        <rFont val="Arial"/>
        <family val="2"/>
        <charset val="204"/>
      </rPr>
      <t xml:space="preserve">Напряжение: 380 В; Сила тока: 90А; Максимальная толщина реза: 30,0 мм ;Вес: 30,0 Кг</t>
    </r>
  </si>
  <si>
    <t xml:space="preserve">815366</t>
  </si>
  <si>
    <r>
      <rPr>
        <sz val="10"/>
        <rFont val="Arial"/>
        <family val="2"/>
        <charset val="204"/>
      </rPr>
      <t xml:space="preserve">Плазморез </t>
    </r>
    <r>
      <rPr>
        <b val="true"/>
        <sz val="10"/>
        <rFont val="Arial"/>
        <family val="2"/>
        <charset val="204"/>
      </rPr>
      <t xml:space="preserve">Prestige Plasma 160 HF
</t>
    </r>
    <r>
      <rPr>
        <sz val="10"/>
        <rFont val="Arial"/>
        <family val="2"/>
        <charset val="204"/>
      </rPr>
      <t xml:space="preserve">Напряжение: 230/380 В; Сила тока: 160А; Максимальная толщина реза: 45,0 мм ;Вес: 120,0 Кг</t>
    </r>
  </si>
  <si>
    <t xml:space="preserve">Профессиональные аппараты точечной сварки</t>
  </si>
  <si>
    <r>
      <rPr>
        <sz val="10"/>
        <rFont val="Arial"/>
        <family val="2"/>
        <charset val="204"/>
      </rPr>
      <t xml:space="preserve">Профессиональный аппарат точечной сварки </t>
    </r>
    <r>
      <rPr>
        <b val="true"/>
        <sz val="10"/>
        <rFont val="Arial"/>
        <family val="2"/>
        <charset val="204"/>
      </rPr>
      <t xml:space="preserve">Plus 20/TI
</t>
    </r>
    <r>
      <rPr>
        <sz val="10"/>
        <rFont val="Arial"/>
        <family val="2"/>
        <charset val="204"/>
      </rPr>
      <t xml:space="preserve">Напряжение: 230 В; Мощность: 6 кВт; Свариваемый материал: 1,0+1,0 мм ;Вес: 10,0 Кг</t>
    </r>
  </si>
  <si>
    <r>
      <rPr>
        <sz val="10"/>
        <rFont val="Arial"/>
        <family val="2"/>
        <charset val="204"/>
      </rPr>
      <t xml:space="preserve">Профессиональный аппарат точечной сварки </t>
    </r>
    <r>
      <rPr>
        <b val="true"/>
        <sz val="10"/>
        <rFont val="Arial"/>
        <family val="2"/>
        <charset val="204"/>
      </rPr>
      <t xml:space="preserve">Plus 230
</t>
    </r>
    <r>
      <rPr>
        <sz val="10"/>
        <rFont val="Arial"/>
        <family val="2"/>
        <charset val="204"/>
      </rPr>
      <t xml:space="preserve">Напряжение: 230 В; Мощность: 13 кВт; Свариваемый материал: 2,0+2,0 мм ;Вес: 10,3 Кг</t>
    </r>
  </si>
  <si>
    <r>
      <rPr>
        <sz val="10"/>
        <rFont val="Arial"/>
        <family val="2"/>
        <charset val="204"/>
      </rPr>
      <t xml:space="preserve">Профессиональный аппарат точечной сварки </t>
    </r>
    <r>
      <rPr>
        <b val="true"/>
        <sz val="10"/>
        <rFont val="Arial"/>
        <family val="2"/>
        <charset val="204"/>
      </rPr>
      <t xml:space="preserve">Plus 400
</t>
    </r>
    <r>
      <rPr>
        <sz val="10"/>
        <rFont val="Arial"/>
        <family val="2"/>
        <charset val="204"/>
      </rPr>
      <t xml:space="preserve">Напряжение: 380 В; Мощность: 13 кВт; Свариваемый материал: 2,0+2,0 мм ;Вес: 10,0 Кг</t>
    </r>
  </si>
  <si>
    <r>
      <rPr>
        <sz val="10"/>
        <rFont val="Arial"/>
        <family val="2"/>
        <charset val="204"/>
      </rPr>
      <t xml:space="preserve">Профессиональный аппарат точечной сварки </t>
    </r>
    <r>
      <rPr>
        <b val="true"/>
        <sz val="10"/>
        <rFont val="Arial"/>
        <family val="2"/>
        <charset val="204"/>
      </rPr>
      <t xml:space="preserve">Digital plus 5500
</t>
    </r>
    <r>
      <rPr>
        <sz val="10"/>
        <rFont val="Arial"/>
        <family val="2"/>
        <charset val="204"/>
      </rPr>
      <t xml:space="preserve">Напряжение: 380 В; Мощность: 11 кВт; Свариваемый материал: 1,5+1,5 мм ;Вес: 10,0 Кг</t>
    </r>
  </si>
  <si>
    <r>
      <rPr>
        <sz val="10"/>
        <rFont val="Arial"/>
        <family val="2"/>
        <charset val="204"/>
      </rPr>
      <t xml:space="preserve">Профессиональный аппарат точечной сварки </t>
    </r>
    <r>
      <rPr>
        <b val="true"/>
        <sz val="10"/>
        <rFont val="Arial"/>
        <family val="2"/>
        <charset val="204"/>
      </rPr>
      <t xml:space="preserve">Aluplus 6100
</t>
    </r>
    <r>
      <rPr>
        <sz val="10"/>
        <rFont val="Arial"/>
        <family val="2"/>
        <charset val="204"/>
      </rPr>
      <t xml:space="preserve">Напряжение: 230 В; Мощность: 0,9 кВт; Свариваемый материал: 3-8 мм ;Вес: 18,0 Кг</t>
    </r>
  </si>
  <si>
    <r>
      <rPr>
        <sz val="10"/>
        <rFont val="Arial"/>
        <family val="2"/>
        <charset val="204"/>
      </rPr>
      <t xml:space="preserve">Профессиональный аппарат точечной сварки </t>
    </r>
    <r>
      <rPr>
        <b val="true"/>
        <sz val="10"/>
        <rFont val="Arial"/>
        <family val="2"/>
        <charset val="204"/>
      </rPr>
      <t xml:space="preserve">Digital plus 7000
</t>
    </r>
    <r>
      <rPr>
        <sz val="10"/>
        <rFont val="Arial"/>
        <family val="2"/>
        <charset val="204"/>
      </rPr>
      <t xml:space="preserve">Напряжение: 380 В; Мощность: 27,3 кВт; Свариваемый материал: 1,5+1,5 мм ;Вес: 50,0 Кг</t>
    </r>
  </si>
  <si>
    <r>
      <rPr>
        <sz val="10"/>
        <rFont val="Arial"/>
        <family val="2"/>
        <charset val="204"/>
      </rPr>
      <t xml:space="preserve">Профессиональный аппарат точечной сварки </t>
    </r>
    <r>
      <rPr>
        <b val="true"/>
        <sz val="10"/>
        <rFont val="Arial"/>
        <family val="2"/>
        <charset val="204"/>
      </rPr>
      <t xml:space="preserve">Digital plus 9000
</t>
    </r>
    <r>
      <rPr>
        <sz val="10"/>
        <rFont val="Arial"/>
        <family val="2"/>
        <charset val="204"/>
      </rPr>
      <t xml:space="preserve">Напряжение: 380 В; Мощность: 40 кВт; Свариваемый материал: 3,0+3,0 мм ;Вес: 82,0 Кг</t>
    </r>
  </si>
  <si>
    <r>
      <rPr>
        <sz val="10"/>
        <rFont val="Arial"/>
        <family val="2"/>
        <charset val="204"/>
      </rPr>
      <t xml:space="preserve">Профессиональный аппарат точечной сварки </t>
    </r>
    <r>
      <rPr>
        <b val="true"/>
        <sz val="10"/>
        <rFont val="Arial"/>
        <family val="2"/>
        <charset val="204"/>
      </rPr>
      <t xml:space="preserve">Digital plus 9000 R.A.
</t>
    </r>
    <r>
      <rPr>
        <sz val="10"/>
        <rFont val="Arial"/>
        <family val="2"/>
        <charset val="204"/>
      </rPr>
      <t xml:space="preserve">Напряжение: 380 В; Мощность: 40 кВт; Свариваемый материал: 3,0+3,0 мм ;Вес: 105,0 Кг</t>
    </r>
  </si>
  <si>
    <r>
      <rPr>
        <sz val="10"/>
        <rFont val="Arial"/>
        <family val="2"/>
        <charset val="204"/>
      </rPr>
      <t xml:space="preserve">Профессиональный аппарат точечной сварки </t>
    </r>
    <r>
      <rPr>
        <b val="true"/>
        <sz val="10"/>
        <rFont val="Arial"/>
        <family val="2"/>
        <charset val="204"/>
      </rPr>
      <t xml:space="preserve">РТЕ 18
</t>
    </r>
    <r>
      <rPr>
        <sz val="10"/>
        <rFont val="Arial"/>
        <family val="2"/>
        <charset val="204"/>
      </rPr>
      <t xml:space="preserve">Напряжение: 380 В; Мощность: 15,4 кВт; Свариваемый материал: 3,0+3,0 мм ;Вес: 105,0 Кг</t>
    </r>
  </si>
  <si>
    <r>
      <rPr>
        <sz val="10"/>
        <rFont val="Arial"/>
        <family val="2"/>
        <charset val="204"/>
      </rPr>
      <t xml:space="preserve">Профессиональный аппарат точечной сварки </t>
    </r>
    <r>
      <rPr>
        <b val="true"/>
        <sz val="10"/>
        <rFont val="Arial"/>
        <family val="2"/>
        <charset val="204"/>
      </rPr>
      <t xml:space="preserve">РТЕ 28
</t>
    </r>
    <r>
      <rPr>
        <sz val="10"/>
        <rFont val="Arial"/>
        <family val="2"/>
        <charset val="204"/>
      </rPr>
      <t xml:space="preserve">Напряжение: 380 В; Мощность: 42 кВт; Свариваемый материал: 5,0+5,0 мм ;Вес: 105,0 Кг</t>
    </r>
  </si>
  <si>
    <r>
      <rPr>
        <sz val="10"/>
        <rFont val="Arial"/>
        <family val="2"/>
        <charset val="204"/>
      </rPr>
      <t xml:space="preserve">Профессиональный аппарат точечной сварки </t>
    </r>
    <r>
      <rPr>
        <b val="true"/>
        <sz val="10"/>
        <rFont val="Arial"/>
        <family val="2"/>
        <charset val="204"/>
      </rPr>
      <t xml:space="preserve">РСР 18
</t>
    </r>
    <r>
      <rPr>
        <sz val="10"/>
        <rFont val="Arial"/>
        <family val="2"/>
        <charset val="204"/>
      </rPr>
      <t xml:space="preserve">Напряжение: 380 В; Мощность: 15,4 кВт; Свариваемый материал: 3,0+3,0 мм ;Вес: 105,0 Кг</t>
    </r>
  </si>
  <si>
    <r>
      <rPr>
        <sz val="10"/>
        <rFont val="Arial"/>
        <family val="2"/>
        <charset val="204"/>
      </rPr>
      <t xml:space="preserve">Профессиональный аппарат точечной сварки </t>
    </r>
    <r>
      <rPr>
        <b val="true"/>
        <sz val="10"/>
        <rFont val="Arial"/>
        <family val="2"/>
        <charset val="204"/>
      </rPr>
      <t xml:space="preserve">РСР 28
</t>
    </r>
    <r>
      <rPr>
        <sz val="10"/>
        <rFont val="Arial"/>
        <family val="2"/>
        <charset val="204"/>
      </rPr>
      <t xml:space="preserve">Напряжение: 380 В; Мощность: 42 кВт; Свариваемый материал: 5,0+5,0 мм ;Вес: 105,0 Кг</t>
    </r>
  </si>
  <si>
    <r>
      <rPr>
        <sz val="10"/>
        <rFont val="Arial"/>
        <family val="2"/>
        <charset val="204"/>
      </rPr>
      <t xml:space="preserve">Профессиональный аппарат точечной сварки </t>
    </r>
    <r>
      <rPr>
        <b val="true"/>
        <sz val="10"/>
        <rFont val="Arial"/>
        <family val="2"/>
        <charset val="204"/>
      </rPr>
      <t xml:space="preserve">INVERSPOTTER_12000
</t>
    </r>
    <r>
      <rPr>
        <sz val="10"/>
        <rFont val="Arial"/>
        <family val="2"/>
        <charset val="204"/>
      </rPr>
      <t xml:space="preserve">Напряжение: 380 В; Мощность: 75 кВт; Свариваемый материал: 3,0+3,0 мм </t>
    </r>
  </si>
  <si>
    <t xml:space="preserve">Профессиональные аппараты для сварки методом TIG</t>
  </si>
  <si>
    <t xml:space="preserve">815724</t>
  </si>
  <si>
    <r>
      <rPr>
        <sz val="10"/>
        <rFont val="Arial"/>
        <family val="2"/>
        <charset val="204"/>
      </rPr>
      <t xml:space="preserve">Профессиональный аппарат для сварки методом TIG </t>
    </r>
    <r>
      <rPr>
        <b val="true"/>
        <sz val="10"/>
        <rFont val="Arial"/>
        <family val="2"/>
        <charset val="204"/>
      </rPr>
      <t xml:space="preserve">Prestige Tig 175 DC HF/lift
</t>
    </r>
    <r>
      <rPr>
        <sz val="10"/>
        <rFont val="Arial"/>
        <family val="2"/>
        <charset val="204"/>
      </rPr>
      <t xml:space="preserve">Напряжение: 230 В; Сила тока: 160А; Толщина проволоки: 1,6-4,0 ;Вес: 8,0 Кг</t>
    </r>
  </si>
  <si>
    <t xml:space="preserve">815739</t>
  </si>
  <si>
    <r>
      <rPr>
        <sz val="10"/>
        <rFont val="Arial"/>
        <family val="2"/>
        <charset val="204"/>
      </rPr>
      <t xml:space="preserve">Профессиональный аппарат для сварки методом TIG </t>
    </r>
    <r>
      <rPr>
        <b val="true"/>
        <sz val="10"/>
        <rFont val="Arial"/>
        <family val="2"/>
        <charset val="204"/>
      </rPr>
      <t xml:space="preserve"> Prestige Tig 230 DC HF/lift
</t>
    </r>
    <r>
      <rPr>
        <sz val="10"/>
        <rFont val="Arial"/>
        <family val="2"/>
        <charset val="204"/>
      </rPr>
      <t xml:space="preserve">Напряжение: 380 В; Сила тока: 220А; Толщина проволоки: 1,6-4,0 ;Вес: 16,1 Кг</t>
    </r>
  </si>
  <si>
    <t xml:space="preserve">815742</t>
  </si>
  <si>
    <r>
      <rPr>
        <sz val="10"/>
        <rFont val="Arial"/>
        <family val="2"/>
        <charset val="204"/>
      </rPr>
      <t xml:space="preserve">Профессиональный аппарат для сварки методом TIG </t>
    </r>
    <r>
      <rPr>
        <b val="true"/>
        <sz val="10"/>
        <rFont val="Arial"/>
        <family val="2"/>
        <charset val="204"/>
      </rPr>
      <t xml:space="preserve">Best Tig 301 DC  HF/lift
</t>
    </r>
    <r>
      <rPr>
        <sz val="10"/>
        <rFont val="Arial"/>
        <family val="2"/>
        <charset val="204"/>
      </rPr>
      <t xml:space="preserve">Напряжение: 230 В; Сила тока: 280А; Толщина проволоки: 1,6-5,0 </t>
    </r>
  </si>
  <si>
    <t xml:space="preserve">815353</t>
  </si>
  <si>
    <r>
      <rPr>
        <sz val="10"/>
        <rFont val="Arial"/>
        <family val="2"/>
        <charset val="204"/>
      </rPr>
      <t xml:space="preserve">Профессиональный аппарат для сварки методом TIG </t>
    </r>
    <r>
      <rPr>
        <b val="true"/>
        <sz val="10"/>
        <rFont val="Arial"/>
        <family val="2"/>
        <charset val="204"/>
      </rPr>
      <t xml:space="preserve">Prestige Tig 172 AC/DC HF/lift
</t>
    </r>
    <r>
      <rPr>
        <sz val="10"/>
        <rFont val="Arial"/>
        <family val="2"/>
        <charset val="204"/>
      </rPr>
      <t xml:space="preserve">Напряжение: 230 В; Сила тока: 160А; Толщина проволоки: 1,6-4,0 ;Вес: 12,0 Кг</t>
    </r>
  </si>
  <si>
    <t xml:space="preserve">832151</t>
  </si>
  <si>
    <r>
      <rPr>
        <sz val="10"/>
        <rFont val="Arial"/>
        <family val="2"/>
        <charset val="204"/>
      </rPr>
      <t xml:space="preserve">Профессиональный аппарат для сварки методом TIG </t>
    </r>
    <r>
      <rPr>
        <b val="true"/>
        <sz val="10"/>
        <rFont val="Arial"/>
        <family val="2"/>
        <charset val="204"/>
      </rPr>
      <t xml:space="preserve">King Tig 180 AC/DC
</t>
    </r>
    <r>
      <rPr>
        <sz val="10"/>
        <rFont val="Arial"/>
        <family val="2"/>
        <charset val="204"/>
      </rPr>
      <t xml:space="preserve">Напряжение: 380 В; Сила тока: 150А; Толщина проволоки 1,6-4 ;Вес: 83,0 Кг</t>
    </r>
  </si>
  <si>
    <t xml:space="preserve">815354</t>
  </si>
  <si>
    <r>
      <rPr>
        <sz val="10"/>
        <rFont val="Arial"/>
        <family val="2"/>
        <charset val="204"/>
      </rPr>
      <t xml:space="preserve">Профессиональный аппарат для сварки методом TIG </t>
    </r>
    <r>
      <rPr>
        <b val="true"/>
        <sz val="10"/>
        <rFont val="Arial"/>
        <family val="2"/>
        <charset val="204"/>
      </rPr>
      <t xml:space="preserve">Prestige Tig 180 AC/DC HF/lift
</t>
    </r>
    <r>
      <rPr>
        <sz val="10"/>
        <rFont val="Arial"/>
        <family val="2"/>
        <charset val="204"/>
      </rPr>
      <t xml:space="preserve">Напряжение: 230 В; Сила тока: 160А; Толщина проволоки: 1,6-4,0 ;Вес: 22,0 Кг</t>
    </r>
  </si>
  <si>
    <t xml:space="preserve">815355</t>
  </si>
  <si>
    <r>
      <rPr>
        <sz val="10"/>
        <rFont val="Arial"/>
        <family val="2"/>
        <charset val="204"/>
      </rPr>
      <t xml:space="preserve">Профессиональный аппарат для сварки методом TIG </t>
    </r>
    <r>
      <rPr>
        <b val="true"/>
        <sz val="10"/>
        <rFont val="Arial"/>
        <family val="2"/>
        <charset val="204"/>
      </rPr>
      <t xml:space="preserve">Best Tig 361 DC HF/lift
</t>
    </r>
    <r>
      <rPr>
        <sz val="10"/>
        <rFont val="Arial"/>
        <family val="2"/>
        <charset val="204"/>
      </rPr>
      <t xml:space="preserve">Напряжение: 380 В; Сила тока: 350А; Толщина проволоки: 1,6-6,0 ;Вес: 26,0 Кг</t>
    </r>
  </si>
  <si>
    <t xml:space="preserve">832152</t>
  </si>
  <si>
    <r>
      <rPr>
        <sz val="10"/>
        <rFont val="Arial"/>
        <family val="2"/>
        <charset val="204"/>
      </rPr>
      <t xml:space="preserve">Профессиональный аппарат для сварки методом TIG </t>
    </r>
    <r>
      <rPr>
        <b val="true"/>
        <sz val="10"/>
        <rFont val="Arial"/>
        <family val="2"/>
        <charset val="204"/>
      </rPr>
      <t xml:space="preserve">King Tig 250/1 AC/DC
</t>
    </r>
    <r>
      <rPr>
        <sz val="10"/>
        <rFont val="Arial"/>
        <family val="2"/>
        <charset val="204"/>
      </rPr>
      <t xml:space="preserve">Напряжение: 380 В; Сила тока: 250А; Толщина проволоки: 1,6-5;Вес: 129,0 Кг</t>
    </r>
  </si>
  <si>
    <t xml:space="preserve">815466</t>
  </si>
  <si>
    <r>
      <rPr>
        <sz val="10"/>
        <rFont val="Arial"/>
        <family val="2"/>
        <charset val="204"/>
      </rPr>
      <t xml:space="preserve">Профессиональный аппарат для сварки методом TIG </t>
    </r>
    <r>
      <rPr>
        <b val="true"/>
        <sz val="10"/>
        <rFont val="Arial"/>
        <family val="2"/>
        <charset val="204"/>
      </rPr>
      <t xml:space="preserve">Best Tig 242 AC/DC HF/lift
</t>
    </r>
    <r>
      <rPr>
        <sz val="10"/>
        <rFont val="Arial"/>
        <family val="2"/>
        <charset val="204"/>
      </rPr>
      <t xml:space="preserve">Напряжение:380 В; Сила тока: 250А; Толщина проволоки: 1,6-5,0 ;Вес: 29,0 Кг</t>
    </r>
  </si>
  <si>
    <t xml:space="preserve">815356</t>
  </si>
  <si>
    <r>
      <rPr>
        <sz val="10"/>
        <rFont val="Arial"/>
        <family val="2"/>
        <charset val="204"/>
      </rPr>
      <t xml:space="preserve">Профессиональный аппарат для сварки методом TIG </t>
    </r>
    <r>
      <rPr>
        <b val="true"/>
        <sz val="10"/>
        <rFont val="Arial"/>
        <family val="2"/>
        <charset val="204"/>
      </rPr>
      <t xml:space="preserve">Best Tig 362 AC/DC HF/lift
</t>
    </r>
    <r>
      <rPr>
        <sz val="10"/>
        <rFont val="Arial"/>
        <family val="2"/>
        <charset val="204"/>
      </rPr>
      <t xml:space="preserve">Напряжение: 380 В; Сила тока: 350А; Толщина проволоки: 1,6-6,0 ;Вес: 27,0 Кг</t>
    </r>
  </si>
  <si>
    <t xml:space="preserve">Зарядные устройства</t>
  </si>
  <si>
    <t xml:space="preserve">807624</t>
  </si>
  <si>
    <r>
      <rPr>
        <sz val="10"/>
        <rFont val="Arial"/>
        <family val="2"/>
        <charset val="204"/>
      </rPr>
      <t xml:space="preserve">Зарядное устройство </t>
    </r>
    <r>
      <rPr>
        <b val="true"/>
        <sz val="10"/>
        <rFont val="Arial"/>
        <family val="2"/>
        <charset val="204"/>
      </rPr>
      <t xml:space="preserve">Polar 12
</t>
    </r>
    <r>
      <rPr>
        <sz val="10"/>
        <rFont val="Arial"/>
        <family val="2"/>
        <charset val="204"/>
      </rPr>
      <t xml:space="preserve">Напряжение: 230 В; Напряжение заряда: 12 В; Ток заряда: 6 А; Мощность: 80 Вт; Вес: 1,6 Кг</t>
    </r>
  </si>
  <si>
    <t xml:space="preserve">807625</t>
  </si>
  <si>
    <r>
      <rPr>
        <sz val="10"/>
        <rFont val="Arial"/>
        <family val="2"/>
        <charset val="204"/>
      </rPr>
      <t xml:space="preserve">Зарядное устройство </t>
    </r>
    <r>
      <rPr>
        <b val="true"/>
        <sz val="10"/>
        <rFont val="Arial"/>
        <family val="2"/>
        <charset val="204"/>
      </rPr>
      <t xml:space="preserve">Polar 14
</t>
    </r>
    <r>
      <rPr>
        <sz val="10"/>
        <rFont val="Arial"/>
        <family val="2"/>
        <charset val="204"/>
      </rPr>
      <t xml:space="preserve">Напряжение: 230 В; Напряжение заряда: 12 В; Ток заряда: 9 А; Мощность: 110 Вт; Вес: 1,9 Кг</t>
    </r>
  </si>
  <si>
    <t xml:space="preserve">807626</t>
  </si>
  <si>
    <r>
      <rPr>
        <sz val="10"/>
        <rFont val="Arial"/>
        <family val="2"/>
        <charset val="204"/>
      </rPr>
      <t xml:space="preserve">Зарядное устройство </t>
    </r>
    <r>
      <rPr>
        <b val="true"/>
        <sz val="10"/>
        <rFont val="Arial"/>
        <family val="2"/>
        <charset val="204"/>
      </rPr>
      <t xml:space="preserve">Polar 15
</t>
    </r>
    <r>
      <rPr>
        <sz val="10"/>
        <rFont val="Arial"/>
        <family val="2"/>
        <charset val="204"/>
      </rPr>
      <t xml:space="preserve">Напряжение: 230 В; Напряжение заряда: 12/24 В; Ток заряда: 9/4,5 А; Мощность: 110 Вт; Вес: 2,5 Кг</t>
    </r>
  </si>
  <si>
    <t xml:space="preserve">807630</t>
  </si>
  <si>
    <r>
      <rPr>
        <sz val="10"/>
        <rFont val="Arial"/>
        <family val="2"/>
        <charset val="204"/>
      </rPr>
      <t xml:space="preserve">Зарядное устройство </t>
    </r>
    <r>
      <rPr>
        <b val="true"/>
        <sz val="10"/>
        <rFont val="Arial"/>
        <family val="2"/>
        <charset val="204"/>
      </rPr>
      <t xml:space="preserve">Polarboost 100
</t>
    </r>
    <r>
      <rPr>
        <sz val="10"/>
        <rFont val="Arial"/>
        <family val="2"/>
        <charset val="204"/>
      </rPr>
      <t xml:space="preserve">Напряжение: 230 В; Напряжение заряда: 12 В; Ток заряда: 14 А; Мощность: 170 Вт; Вес: 2,2 Кг</t>
    </r>
  </si>
  <si>
    <t xml:space="preserve">807681</t>
  </si>
  <si>
    <r>
      <rPr>
        <sz val="10"/>
        <rFont val="Arial"/>
        <family val="2"/>
        <charset val="204"/>
      </rPr>
      <t xml:space="preserve">Зарядное устройство </t>
    </r>
    <r>
      <rPr>
        <b val="true"/>
        <sz val="10"/>
        <rFont val="Arial"/>
        <family val="2"/>
        <charset val="204"/>
      </rPr>
      <t xml:space="preserve">Polarboost 140
</t>
    </r>
    <r>
      <rPr>
        <sz val="10"/>
        <rFont val="Arial"/>
        <family val="2"/>
        <charset val="204"/>
      </rPr>
      <t xml:space="preserve">Напряжение: 230 В; Напряжение заряда: 12 В; Ток заряда: 20 А; Мощность: 230 Вт; Вес: 5,3 Кг</t>
    </r>
  </si>
  <si>
    <t xml:space="preserve">807638</t>
  </si>
  <si>
    <r>
      <rPr>
        <sz val="10"/>
        <rFont val="Arial"/>
        <family val="2"/>
        <charset val="204"/>
      </rPr>
      <t xml:space="preserve">Зарядное устройство </t>
    </r>
    <r>
      <rPr>
        <b val="true"/>
        <sz val="10"/>
        <rFont val="Arial"/>
        <family val="2"/>
        <charset val="204"/>
      </rPr>
      <t xml:space="preserve">Test 48/2 Prof
</t>
    </r>
    <r>
      <rPr>
        <sz val="10"/>
        <rFont val="Arial"/>
        <family val="2"/>
        <charset val="204"/>
      </rPr>
      <t xml:space="preserve">Напряжение: 230 В; Напряжение заряда: 6/12/24/36/48 В; Ток заряда: 11/30/30/30/27 А; Мощность: 1000 Вт; Вес: 13,7 Кг</t>
    </r>
  </si>
  <si>
    <t xml:space="preserve">Пуско-зарядные устройства</t>
  </si>
  <si>
    <r>
      <rPr>
        <sz val="10"/>
        <rFont val="Arial"/>
        <family val="2"/>
        <charset val="204"/>
      </rPr>
      <t xml:space="preserve">Пуско-зарядное устройство </t>
    </r>
    <r>
      <rPr>
        <b val="true"/>
        <sz val="10"/>
        <rFont val="Arial"/>
        <family val="2"/>
        <charset val="204"/>
      </rPr>
      <t xml:space="preserve">Speed start 1812
</t>
    </r>
    <r>
      <rPr>
        <sz val="10"/>
        <rFont val="Arial"/>
        <family val="2"/>
        <charset val="204"/>
      </rPr>
      <t xml:space="preserve">Напряжение: 230 В; Напряжение заряда: 12 В; Максимальный пусковой ток: 1500</t>
    </r>
  </si>
  <si>
    <r>
      <rPr>
        <sz val="10"/>
        <rFont val="Arial"/>
        <family val="2"/>
        <charset val="204"/>
      </rPr>
      <t xml:space="preserve">Пуско-зарядное устройство </t>
    </r>
    <r>
      <rPr>
        <b val="true"/>
        <sz val="10"/>
        <rFont val="Arial"/>
        <family val="2"/>
        <charset val="204"/>
      </rPr>
      <t xml:space="preserve">Imperial 150
</t>
    </r>
    <r>
      <rPr>
        <sz val="10"/>
        <rFont val="Arial"/>
        <family val="2"/>
        <charset val="204"/>
      </rPr>
      <t xml:space="preserve">Напряжение: 230 В; Напряжение заряда: 12В; Ток заряда: 20А; Максимальный пусковой ток: 140 А</t>
    </r>
  </si>
  <si>
    <t xml:space="preserve">807686</t>
  </si>
  <si>
    <r>
      <rPr>
        <sz val="10"/>
        <rFont val="Arial"/>
        <family val="2"/>
        <charset val="204"/>
      </rPr>
      <t xml:space="preserve">Пуско-зарядное устройство </t>
    </r>
    <r>
      <rPr>
        <b val="true"/>
        <sz val="10"/>
        <rFont val="Arial"/>
        <family val="2"/>
        <charset val="204"/>
      </rPr>
      <t xml:space="preserve">Imperial 220
</t>
    </r>
    <r>
      <rPr>
        <sz val="10"/>
        <rFont val="Arial"/>
        <family val="2"/>
        <charset val="204"/>
      </rPr>
      <t xml:space="preserve">Напряжение: 230 В; Напряжение заряда: 12/24 В; Ток заряда: 30А; Максимальный пусковой ток: 180 А; Вес: 9,0 Кг</t>
    </r>
  </si>
  <si>
    <r>
      <rPr>
        <sz val="10"/>
        <rFont val="Arial"/>
        <family val="2"/>
        <charset val="204"/>
      </rPr>
      <t xml:space="preserve">Пуско-зарядное устройство </t>
    </r>
    <r>
      <rPr>
        <b val="true"/>
        <sz val="10"/>
        <rFont val="Arial"/>
        <family val="2"/>
        <charset val="204"/>
      </rPr>
      <t xml:space="preserve">Imperial 400 Start
</t>
    </r>
    <r>
      <rPr>
        <sz val="10"/>
        <rFont val="Arial"/>
        <family val="2"/>
        <charset val="204"/>
      </rPr>
      <t xml:space="preserve">Напряжение: 230 В; Напряжение заряда: 12/24 В; Ток заряда: 45А; Максимальный пусковой ток: 300 А; Вес: 10,7 Кг</t>
    </r>
  </si>
  <si>
    <r>
      <rPr>
        <sz val="10"/>
        <rFont val="Arial"/>
        <family val="2"/>
        <charset val="204"/>
      </rPr>
      <t xml:space="preserve">Пуско-зарядное устройство </t>
    </r>
    <r>
      <rPr>
        <b val="true"/>
        <sz val="10"/>
        <rFont val="Arial"/>
        <family val="2"/>
        <charset val="204"/>
      </rPr>
      <t xml:space="preserve">Startronic 330
</t>
    </r>
    <r>
      <rPr>
        <sz val="10"/>
        <rFont val="Arial"/>
        <family val="2"/>
        <charset val="204"/>
      </rPr>
      <t xml:space="preserve">Напряжение: 230 В; Напряжение заряда: 6/12/24 В; Ток заряда: 50А; Максимальный пусковой ток: 230 А</t>
    </r>
  </si>
  <si>
    <r>
      <rPr>
        <sz val="10"/>
        <rFont val="Arial"/>
        <family val="2"/>
        <charset val="204"/>
      </rPr>
      <t xml:space="preserve">Пуско-зарядное устройство </t>
    </r>
    <r>
      <rPr>
        <b val="true"/>
        <sz val="10"/>
        <rFont val="Arial"/>
        <family val="2"/>
        <charset val="204"/>
      </rPr>
      <t xml:space="preserve">Startronic 530
</t>
    </r>
    <r>
      <rPr>
        <sz val="10"/>
        <rFont val="Arial"/>
        <family val="2"/>
        <charset val="204"/>
      </rPr>
      <t xml:space="preserve">Напряжение: 230 В; Напряжение заряда: 6/12/24 В; Ток заряда: 75А; Максимальный пусковой ток: 400 А</t>
    </r>
  </si>
  <si>
    <t xml:space="preserve">829636</t>
  </si>
  <si>
    <r>
      <rPr>
        <sz val="10"/>
        <rFont val="Arial"/>
        <family val="2"/>
        <charset val="204"/>
      </rPr>
      <t xml:space="preserve">Пуско-зарядное устройство </t>
    </r>
    <r>
      <rPr>
        <b val="true"/>
        <sz val="10"/>
        <rFont val="Arial"/>
        <family val="2"/>
        <charset val="204"/>
      </rPr>
      <t xml:space="preserve">Major 320 
</t>
    </r>
    <r>
      <rPr>
        <sz val="10"/>
        <rFont val="Arial"/>
        <family val="2"/>
        <charset val="204"/>
      </rPr>
      <t xml:space="preserve">Напряжение: 230 В; Напряжение заряда: 12/24 В; Ток заряда: 45А; Максимальный пусковой ток: 300 А; Вес: 13,2 Кг</t>
    </r>
  </si>
  <si>
    <t xml:space="preserve">829624</t>
  </si>
  <si>
    <r>
      <rPr>
        <sz val="10"/>
        <rFont val="Arial"/>
        <family val="2"/>
        <charset val="204"/>
      </rPr>
      <t xml:space="preserve">Пуско-зарядное устройство </t>
    </r>
    <r>
      <rPr>
        <b val="true"/>
        <sz val="10"/>
        <rFont val="Arial"/>
        <family val="2"/>
        <charset val="204"/>
      </rPr>
      <t xml:space="preserve">Major 420 
</t>
    </r>
    <r>
      <rPr>
        <sz val="10"/>
        <rFont val="Arial"/>
        <family val="2"/>
        <charset val="204"/>
      </rPr>
      <t xml:space="preserve">Напряжение: 230 В; Напряжение заряда: 12/24 В; Ток заряда: 75А; Максимальный пусковой ток: 400 А; Вес: 16,3 Кг</t>
    </r>
  </si>
  <si>
    <t xml:space="preserve">829625</t>
  </si>
  <si>
    <r>
      <rPr>
        <sz val="10"/>
        <rFont val="Arial"/>
        <family val="2"/>
        <charset val="204"/>
      </rPr>
      <t xml:space="preserve">Пуско-зарядное устройство </t>
    </r>
    <r>
      <rPr>
        <b val="true"/>
        <sz val="10"/>
        <rFont val="Arial"/>
        <family val="2"/>
        <charset val="204"/>
      </rPr>
      <t xml:space="preserve">Major 520 
</t>
    </r>
    <r>
      <rPr>
        <sz val="10"/>
        <rFont val="Arial"/>
        <family val="2"/>
        <charset val="204"/>
      </rPr>
      <t xml:space="preserve">Напряжение: 230 В; Напряжение заряда: 12/24 В; Ток заряда: 90А; Максимальный пусковой ток: 570 А</t>
    </r>
  </si>
  <si>
    <t xml:space="preserve">829639</t>
  </si>
  <si>
    <r>
      <rPr>
        <sz val="10"/>
        <rFont val="Arial"/>
        <family val="2"/>
        <charset val="204"/>
      </rPr>
      <t xml:space="preserve">Пуско-зарядное устройство </t>
    </r>
    <r>
      <rPr>
        <b val="true"/>
        <sz val="10"/>
        <rFont val="Arial"/>
        <family val="2"/>
        <charset val="204"/>
      </rPr>
      <t xml:space="preserve">Major 620 
</t>
    </r>
    <r>
      <rPr>
        <sz val="10"/>
        <rFont val="Arial"/>
        <family val="2"/>
        <charset val="204"/>
      </rPr>
      <t xml:space="preserve">Напряжение: 230 В; Напряжение заряда: 12/24 В; Ток заряда: 90А; Максимальный пусковой ток: 570 А; Вес: 27,0 Кг</t>
    </r>
  </si>
  <si>
    <t xml:space="preserve">829640</t>
  </si>
  <si>
    <r>
      <rPr>
        <sz val="10"/>
        <rFont val="Arial"/>
        <family val="2"/>
        <charset val="204"/>
      </rPr>
      <t xml:space="preserve">Пуско-зарядное устройство </t>
    </r>
    <r>
      <rPr>
        <b val="true"/>
        <sz val="10"/>
        <rFont val="Arial"/>
        <family val="2"/>
        <charset val="204"/>
      </rPr>
      <t xml:space="preserve">Major 650
</t>
    </r>
    <r>
      <rPr>
        <sz val="10"/>
        <rFont val="Arial"/>
        <family val="2"/>
        <charset val="204"/>
      </rPr>
      <t xml:space="preserve">Напряжение: 230/380 В; Напряжение заряда: 12/24 В; Ток заряда: 100А; Максимальный пусковой ток: 650 А; Вес: 39,0 Кг</t>
    </r>
  </si>
  <si>
    <r>
      <rPr>
        <sz val="10"/>
        <rFont val="Arial"/>
        <family val="2"/>
        <charset val="204"/>
      </rPr>
      <t xml:space="preserve">Пуско-зарядное устройство </t>
    </r>
    <r>
      <rPr>
        <b val="true"/>
        <sz val="10"/>
        <rFont val="Arial"/>
        <family val="2"/>
        <charset val="204"/>
      </rPr>
      <t xml:space="preserve">Major 1500 
</t>
    </r>
    <r>
      <rPr>
        <sz val="10"/>
        <rFont val="Arial"/>
        <family val="2"/>
        <charset val="204"/>
      </rPr>
      <t xml:space="preserve">Напряжение: 230/380 В; Напряжение заряда: 12/24 В; Ток заряда: 150/250А; Максимальный пусковой ток: 1700/2000 А; Вес: 69,0 Кг</t>
    </r>
  </si>
  <si>
    <t xml:space="preserve">Компрессорное оборудование FIAС (Италия)   с 20.01.2009г.</t>
  </si>
  <si>
    <t xml:space="preserve">Наименование и характеристики</t>
  </si>
  <si>
    <t xml:space="preserve">Компрессоры поршневые безмасляные</t>
  </si>
  <si>
    <t xml:space="preserve">ECU 200 HP 1,5</t>
  </si>
  <si>
    <t xml:space="preserve">Компрессор поршневой безмасляный ECU 200 HP 1,5
Производительность: 205 л/мин; Ресивер: 6 л.; Давление: 8 бар; Мотор 1,1 кВт.; Питание 220В; Вес: 16 Кг.</t>
  </si>
  <si>
    <t xml:space="preserve">AIRBAG  HP 1</t>
  </si>
  <si>
    <t xml:space="preserve">Компрессор поршневой безмасляный AIRBAG  HP 1
Производительность: 105 л/мин; Ресивер: 6 л.; Давление: 8 бар; Мотор 0,75 кВт.; Питание 220В; Вес: 22 Кг.</t>
  </si>
  <si>
    <t xml:space="preserve">AIRBAG  HP 1,5</t>
  </si>
  <si>
    <t xml:space="preserve">Компрессор поршневой безмасляный AIRBAG  HP 1,5
Производительность: 205 л/мин; Ресивер: 6 л.; Давление: 8 бар; Мотор 1,1 кВт.; Питание 220В; Вес: 20 Кг.</t>
  </si>
  <si>
    <t xml:space="preserve">FX 224</t>
  </si>
  <si>
    <t xml:space="preserve">FX 150</t>
  </si>
  <si>
    <t xml:space="preserve">Компрессор поршневой безмасляный FX 150
Производительность: 205 л/мин; Ресивер: 50 л.; Давление: 8 бар; Мотор 1,1 кВт.; Питание 220В; Вес: 30 Кг.</t>
  </si>
  <si>
    <t xml:space="preserve">Compact 24**</t>
  </si>
  <si>
    <t xml:space="preserve">Компрессор поршневой безмасляный Compact 24
Производительность: 98 л/мин; Ресивер: 24 л.; Давление: 8 бар; Мотор 0,75 кВт.; Питание 220В; Вес: 37 Кг.</t>
  </si>
  <si>
    <t xml:space="preserve">Compact 106**</t>
  </si>
  <si>
    <t xml:space="preserve">Компрессор поршневой безмасляный Compact 106
Производительность: 103 л/мин; Ресивер: 6 л.; Давление: 8 бар; Мотор 0,56 кВт.; Питание 220В; Вес: 34 Кг.</t>
  </si>
  <si>
    <t xml:space="preserve">Compact 120R**</t>
  </si>
  <si>
    <t xml:space="preserve">Компрессоры поршневые безмасляные (dental) с прямым приводом</t>
  </si>
  <si>
    <t xml:space="preserve">F 114-24</t>
  </si>
  <si>
    <t xml:space="preserve">Обозначение в накладной СБ4\С-F114-24                                      Компрессор поршневой безмасляный с прямым приводом F 114-24
Производительность: 60 л/мин; Ресивер: 24 л.; Давление: 8 бар; Мотор 0,75 кВт.; Питание 220В; Вес: 35 Кг.</t>
  </si>
  <si>
    <t xml:space="preserve">GMS 150-24</t>
  </si>
  <si>
    <t xml:space="preserve">Обозначение в накладной СБА\Ф-16.GMS 150K                            Компрессор поршневой безмасляный с прямым приводомGMS 150-24 Производительность: 110 л/мин; Ресивер: 24 л.; Давление: 8 бар; Мотор 1,1 кВт.; Питание 220В; Вес: 40 Кг.</t>
  </si>
  <si>
    <t xml:space="preserve">16.GMS150K</t>
  </si>
  <si>
    <t xml:space="preserve">Компрессор поршневой безмасляный с прямым приводом 16.GMS150K Производительность: 110 л/мин; Ресивер: 16 л.; Давление: 8 бар; Мотор 1,1 кВт.; Питание 220В; Вес: 80 Кг.</t>
  </si>
  <si>
    <t xml:space="preserve">VS204-24</t>
  </si>
  <si>
    <t xml:space="preserve">Компрессор поршневой безмасляный с прямым приводом VS204-24
Производительность: 150 л/мин; Ресивер: 24 л.; Давление: 8 бар; Мотор 1,5 кВт.; Питание 220В; Вес: 45 Кг.</t>
  </si>
  <si>
    <t xml:space="preserve">16.VS204К</t>
  </si>
  <si>
    <t xml:space="preserve">Компрессор поршневой безмасляный с прямым приводом 16.VS204К Производительность: 150 л/мин; Ресивер: 16 л.; Давление: 8 бар; Мотор 1,5 кВт.; Питание 220В; Вес: 85 Кг.</t>
  </si>
  <si>
    <t xml:space="preserve">VS204-50</t>
  </si>
  <si>
    <t xml:space="preserve">Компрессор поршневой безмасляный с прямым приводом VS204-50
Производительность: 150 л/мин; Ресивер: 50 л.; Давление: 8 бар; Мотор 1,5 кВт.; Питание 220В; Вес: 55 Кг.</t>
  </si>
  <si>
    <t xml:space="preserve">VS204-100 T</t>
  </si>
  <si>
    <t xml:space="preserve">Компрессор поршневой безмасляный с прямым приводом VS204-100 T Производительность: 300 л/мин; Ресивер: 100 л.; Давление: 8 бар; Мотор 1,5+1,5 кВт.; Питание 220В; Вес: 105 Кг.</t>
  </si>
  <si>
    <t xml:space="preserve">Компрессоры поршневые безмасляные (dental) с ременным приводом</t>
  </si>
  <si>
    <t xml:space="preserve">270.OL80</t>
  </si>
  <si>
    <t xml:space="preserve">Компрессор поршневой безмасляный  с ременным приводом 270.OL80 Производительность: 450 л/мин; Ресивер: 270 л.; Давление: 7 бар; Мотор 4 кВт.; Питание 380В; Вес: 178 Кг.</t>
  </si>
  <si>
    <t xml:space="preserve">270.OL90</t>
  </si>
  <si>
    <t xml:space="preserve">Компрессор поршневой безмасляный  с ременным приводом 270.OL90 Производительность: 600 л/мин; Ресивер: 270 л.; Давление: 7 бар; Мотор 5,5 кВт.; Питание 380В; Вес: 288 Кг.</t>
  </si>
  <si>
    <t xml:space="preserve">Компрессоры поршневые безмасляные (dental) с прямой передачей </t>
  </si>
  <si>
    <t xml:space="preserve">F1-24 Champion = FX90 Champion</t>
  </si>
  <si>
    <t xml:space="preserve">Обозначение в накладной СБ\С-24GM 193                                      Компрессор поршневой безмасляный с прямой передачей F1-24
Производительность: 190 л/мин; Ресивер: 24 л.; Давление: 8 бар; Мотор 1,3 кВт; Питание 220В; Вес: 27 Кг.</t>
  </si>
  <si>
    <t xml:space="preserve">F1-24 Champion+Kit</t>
  </si>
  <si>
    <t xml:space="preserve">Компрессор поршневой безмасляный с прямой передачей FI-24 Champion+Kit Производительность: 190 л/мин; Ресивер: 24 л.; Давление: 8 бар; Мотор 1,3 кВт; Питание 220В; Вес: 29 Кг.</t>
  </si>
  <si>
    <t xml:space="preserve">F1/Kit</t>
  </si>
  <si>
    <t xml:space="preserve">Euro 25</t>
  </si>
  <si>
    <t xml:space="preserve">Euro 50</t>
  </si>
  <si>
    <t xml:space="preserve">Компрессор поршневой безмасляный с прямой передачей Euro 50 Производительность: 170 л/мин; Ресивер: 50 л.; Давление: 8 бар; Мотор 1,1 кВт; Питание 220В; Вес: 44 Кг.</t>
  </si>
  <si>
    <t xml:space="preserve">24.GM 193</t>
  </si>
  <si>
    <t xml:space="preserve">Обозначение в накладной СБ\С-24GM 193                                       Компрессор поршневой безмасляный с прямой передачей 24.GM 193 Производительность: 240 л/мин; Ресивер: 24 л.; Давление: 8 бар; Мотор 1,5 кВт; Питание 220В; Вес: 30 Кг.</t>
  </si>
  <si>
    <t xml:space="preserve">24.GM 244</t>
  </si>
  <si>
    <t xml:space="preserve">Обозначение в накладной СБ\С-24 GM224                                     Компрессор поршневой безмасляный с прямой передачей 24.GM 244 Производительность: 260 л/мин; Ресивер: 24 л.; Давление: 8 бар; Мотор 1,85  кВт; Питание 220В; Вес: 30 Кг.</t>
  </si>
  <si>
    <t xml:space="preserve">50.GM 193</t>
  </si>
  <si>
    <t xml:space="preserve">Компрессор поршневой безмасляный с прямой передачей 50.GM 193 Производительность: 240 л/мин; Ресивер: 50 л.; Давление: 8 бар; Мотор 1,5 кВт; Питание 220В; Вес: 48 Кг.</t>
  </si>
  <si>
    <t xml:space="preserve">50.GM 244</t>
  </si>
  <si>
    <t xml:space="preserve">Компрессор поршневой безмасляный с прямой передачей 50.GM 244 Производительность: 260 л/мин; Ресивер: 50 л.; Давление: 8 бар; Мотор 1,85 кВт; Питание 220В; Вес: 48 Кг.</t>
  </si>
  <si>
    <t xml:space="preserve">VX 50-402</t>
  </si>
  <si>
    <t xml:space="preserve">Компрессор поршневой безмасляный с прямой передачей VX 50-402 Производительность: 400 л/мин; Ресивер: 50 л.; Давление: 10 бар; Мотор 2,25 кВт; Питание 220В; Вес: 62 Кг.</t>
  </si>
  <si>
    <t xml:space="preserve">VX 100-402</t>
  </si>
  <si>
    <t xml:space="preserve">Компрессор поршневой безмасляный с прямой передачей VX 50-402 Производительность: 400 л/мин; Ресивер: 100 л.; Давление: 10 бар; Мотор 2,25 кВт; Питание 220В; Вес: 74 Кг.</t>
  </si>
  <si>
    <t xml:space="preserve">Диафрагменные компрессоры</t>
  </si>
  <si>
    <t xml:space="preserve">130/2, 130/3</t>
  </si>
  <si>
    <t xml:space="preserve">Диафрагменный компрессор 130/2, 130/3 
Производительность: 50 л/мин; Давление: 3,1 бар; Мотор 0,1 кВт; Питание 12/24В; Вес: 3,9 Кг.</t>
  </si>
  <si>
    <t xml:space="preserve">Профессиональные компрессоры с ременным приводом СЕРИЯ AB</t>
  </si>
  <si>
    <t xml:space="preserve">АВ  50/248</t>
  </si>
  <si>
    <t xml:space="preserve">Обозначение в накладной СБ4/С-50.АВ248                                     Компрессор поршневой с ременным приводом АВ 50/248
Производительность: 260 л/мин; Ресивер: 50 л.; Давление: 10 бар; Мотор 1,5 кВт; Питание 220 или 380В; Вес: 56 Кг.</t>
  </si>
  <si>
    <t xml:space="preserve">АВ 50/360</t>
  </si>
  <si>
    <t xml:space="preserve">Обозначение в накладной СБ4/С-50.АВ360 (А-220В)                       Компрессор поршневой с ременным приводом АВ 50/360
Производительность: 360 л/мин; Ресивер: 50 л.; Давление: 10 бар; Мотор 2,2 кВт; Питание 220 или 380В; Вес: 56 Кг.</t>
  </si>
  <si>
    <t xml:space="preserve">АВ  100/248</t>
  </si>
  <si>
    <t xml:space="preserve">Обозначение в накладной СБ4\С-50.АВ248                                    Компрессор поршневой с ременным приводом АВ 100/248
Производительность: 260 л/мин; Ресивер: 100 л.; Давление: 10 бар; Мотор 1,5 кВт; Питание 220В; Вес: 70 Кг.</t>
  </si>
  <si>
    <t xml:space="preserve">AB 100/360</t>
  </si>
  <si>
    <t xml:space="preserve">Обозначение в накладной СБ4/100.АВ360 (А220В)                      Компрессор поршневой с ременным приводом АВ 100/360
Производительность: 360 л/мин; Ресивер: 100 л.; Давление: 10 бар; Мотор 2,2 кВт; Питание 220 или 380В; Вес: 72 Кг.</t>
  </si>
  <si>
    <t xml:space="preserve">AB 50/510</t>
  </si>
  <si>
    <t xml:space="preserve">Обозначение в накладной СБ4/С-50.АВ510                               Компрессор поршневой с ременным приводом АВ 50/510
Производительность: 510 л/мин; Ресивер: 50 л.; Давление: 10 бар; Мотор 3,0 кВт; Питание 380В; Вес: 85 Кг.</t>
  </si>
  <si>
    <t xml:space="preserve">AB 100/510</t>
  </si>
  <si>
    <t xml:space="preserve">Обозначение в накладной СБ4/С100.АВ510                                  Компрессор поршневой с ременным приводом АВ 100/510
Производительность: 510 л/мин; Ресивер: 100 л.; Давление: 10 бар; Мотор 3,0 кВт; Питание 380В; Вес: 94 Кг.</t>
  </si>
  <si>
    <t xml:space="preserve">AB 200/510</t>
  </si>
  <si>
    <t xml:space="preserve">Обозначение в накладной СБ4/С 200.АВ510                                 Компрессор поршневой с ременным приводом АВ 200/510
Производительность: 510 л/мин; Ресивер: 200 л.; Давление: 10 бар; Мотор 3,0 кВт; Питание 380В; Вес: 125 Кг.</t>
  </si>
  <si>
    <t xml:space="preserve">AB 100/550</t>
  </si>
  <si>
    <t xml:space="preserve">Обозначение в накладной СБ4/С-100.АВ550                                  Компрессор поршневой с ременным приводом AB 100/550
Производительность: 550 л/мин; Ресивер: 100 л.; Давление: 10 бар; Мотор 4,0 кВт; Питание 380В; Вес: 120 Кг.</t>
  </si>
  <si>
    <t xml:space="preserve">AB 200/550</t>
  </si>
  <si>
    <t xml:space="preserve">Обозначение в накладной СБ4/С-200.АВ550                                 Компрессор поршневой с ременным приводом AB 200/550
Производительность: 550 л/мин; Ресивер: 200 л.; Давление: 10 бар; Мотор 4,0 кВт; Питание 380В; Вес: 150 Кг.</t>
  </si>
  <si>
    <t xml:space="preserve">AB 100/670</t>
  </si>
  <si>
    <t xml:space="preserve">Обозначение в накладной СБ4/С-100.АВ670                               Компрессор поршневой с ременным приводом AB 100/670
Производительность: 650 л/мин; Ресивер: 100 л.; Давление: 10 бар; Мотор 4,0 кВт; Питание 380В; Вес: 125 Кг.</t>
  </si>
  <si>
    <t xml:space="preserve">AB 300/670</t>
  </si>
  <si>
    <t xml:space="preserve">Обозначение в накладной СБ4/С-270.АВ670                                  Компрессор поршневой с ременным приводом AB 300/670
Производительность: 650 л/мин; Ресивер: 300 л.; Давление: 10 бар; Мотор 4,0 кВт; Питание 380В; Вес: 185 Кг.</t>
  </si>
  <si>
    <t xml:space="preserve">AB 100/850</t>
  </si>
  <si>
    <t xml:space="preserve">Обозначение в накладной СБ4/С-100.АВ850                                  Компрессор поршневой с ременным приводом AB 100/850
Производительность: 850 л/мин; Ресивер: 100 л.; Давление: 10 бар; Мотор 5,5 кВт; Питание 380В; Вес: 125 Кг.</t>
  </si>
  <si>
    <t xml:space="preserve">AB 300/850</t>
  </si>
  <si>
    <t xml:space="preserve">Обозначение в накладной СБ4/Ф-270АВ850                                  Компрессор поршневой с ременным приводом AB 300/850
Производительность: 850 л/мин; Ресивер: 300 л.; Давление: 10 бар; Мотор 5,5 кВт; Питание 380В; Вес: 190 Кг.</t>
  </si>
  <si>
    <t xml:space="preserve">AB 500/850</t>
  </si>
  <si>
    <t xml:space="preserve">Обозначение в накладной СБ4/Ф-500АВ850                                Компрессор поршневой с ременным приводом AB 500/850
Производительность: 850 л/мин; Ресивер: 500 л.; Давление: 10 бар; Мотор 5,5 кВт; Питание 380В; Вес: 230 Кг.</t>
  </si>
  <si>
    <t xml:space="preserve">AB 500/981</t>
  </si>
  <si>
    <t xml:space="preserve">Обозначение в накладной СБ4/Ф-500АВ981                             Компрессор поршневой с ременным приводом AB 500/981
Производительность: 1000 л/мин; Ресивер: 500 л.; Давление: 10 бар; Мотор 7,5 кВт; Питание 380В; Вес: 230 Кг.</t>
  </si>
  <si>
    <t xml:space="preserve">АВТ 500/1100</t>
  </si>
  <si>
    <t xml:space="preserve">Обозначение в накладной СБ4/Ф-500АВ550Т                                  Компрессор поршневой с ременным приводом AB 500/1100
Производительность: 1100 л/мин; Ресивер: 500 л.; Давление: 10 бар; Мотор 4,0+4,0 кВт; Питание 380В; Вес: 290 Кг.</t>
  </si>
  <si>
    <t xml:space="preserve">АВТ 500/1350</t>
  </si>
  <si>
    <t xml:space="preserve">Обозначение в накладной СБ4/Ф-500АВ670Т                             Компрессор поршневой с ременным приводом AB 500/1350
Производительность: 1300 л/мин; Ресивер: 500 л.; Давление: 10 бар; Мотор 4,0+4,0 кВт; Питание 380В; Вес: 310 Кг.</t>
  </si>
  <si>
    <t xml:space="preserve">ABT 500/1700</t>
  </si>
  <si>
    <t xml:space="preserve">Обозначение в накладной СБ4/Ф-500АВ850Т                              Компрессор поршневой с ременным приводом AB 500/1700
Производительность: 1700 л/мин; Ресивер: 500 л.; Давление: 10 бар; Мотор 5,5+5,5 кВт; Питание 380В; Вес: 330 Кг.</t>
  </si>
  <si>
    <t xml:space="preserve">ABT 500/2000</t>
  </si>
  <si>
    <t xml:space="preserve">Обозначение в накладной СБ4/Ф-500АВ981Т                             Компрессор поршневой с ременным приводом AB 500/2000
Производительность: 2000 л/мин; Ресивер: 500 л.; Давление: 10 бар; Мотор 7,5+7,5 кВт; Питание 380В; Вес: 350 Кг.</t>
  </si>
  <si>
    <t xml:space="preserve">Компрессоры с вертикальным расположением ресивера СЕРИЯ ABV</t>
  </si>
  <si>
    <t xml:space="preserve">ABV 100/360</t>
  </si>
  <si>
    <t xml:space="preserve">Обозначение в накладной СБ4/С-100АВ360В                               Компрессор с вертикальным расположением ресивера АВV 100/360
Производительность: 360 л/мин; Ресивер: 100 л.; Давление: 10 бар; Мотор 2,25 кВт; Питание 220 или 380В; Вес: 75 Кг.</t>
  </si>
  <si>
    <t xml:space="preserve">АВV 100/510</t>
  </si>
  <si>
    <t xml:space="preserve">Обозначение в накладной СБ4/С-100.АВ510В                                Компрессор с вертикальным расположением ресивера АВV 100/510
Производительность: 510 л/мин; Ресивер: 100 л.; Давление: 10 бар; Мотор 3,0 кВт; Питание 380В; Вес: 98 Кг.</t>
  </si>
  <si>
    <t xml:space="preserve">ABV 300/550</t>
  </si>
  <si>
    <t xml:space="preserve">Обозначение в накладной СБ4/С-270.АВ550В                                Компрессор с вертикальным расположением ресивера АВV 300/550
Производительность: 550 л/мин; Ресивер: 300 л.; Давление: 10 бар; Мотор 4,1 кВт; Питание 380В; Вес: 170 Кг.</t>
  </si>
  <si>
    <t xml:space="preserve">AВV 300/670</t>
  </si>
  <si>
    <t xml:space="preserve">Обозначение в накладной СБ4/Ф-270.АВ670В                                  Компрессор с вертикальным расположением ресивера АВV 300/650
Производительность: 650 л/мин; Ресивер: 300 л.; Давление: 10 бар; Мотор 4,1 кВт; Питание 380В; Вес: 175 Кг.</t>
  </si>
  <si>
    <t xml:space="preserve">ABV 300/850</t>
  </si>
  <si>
    <t xml:space="preserve">Обозначение в накладной СБ4/Ф-270.АВ850В                                  Компрессор с вертикальным расположением ресивера АВV 300/850
Производительность: 850 л/мин; Ресивер: 300 л.; Давление: 10 бар; Мотор 5,5 кВт; Питание 380В; Вес: 180Кг.</t>
  </si>
  <si>
    <t xml:space="preserve">Профессиональные компрессоры высокого давления</t>
  </si>
  <si>
    <t xml:space="preserve">АВ 300/850 -16</t>
  </si>
  <si>
    <t xml:space="preserve">Обозначение в накладной СБ4/Ф-270.АВ850/16                                  Компрессор профессиональный высокого давления АВ 300/850 -16
Производительность (вход/выход): 850/500 л/мин; Ресивер: 300 л.; Давление: 16 бар; Мотор 7,5 кВт; Питание 380В; Вес: 200 Кг.</t>
  </si>
  <si>
    <t xml:space="preserve">АВ 500/850 -16</t>
  </si>
  <si>
    <t xml:space="preserve">Обозначение в накладной СБ4/Ф-500АВ850/16                              Компрессор профессиональный высокого давления АВ 600/850 -16
Производительность (вход/выход): 850/500 л/мин; Ресивер: 500 л.; Давление: 16 бар; Мотор 7,5 кВт; Питание 380В; Вес: 250 Кг.</t>
  </si>
  <si>
    <t xml:space="preserve">ABT 500/1700 -16</t>
  </si>
  <si>
    <t xml:space="preserve">Обозначение в накладной СБ4/Ф-500АВ850Т/16                             Компрессор профессиональный высокого давления ABT 500/1700\16
Производительность (вход/выход):170/1000 л/мин; Ресивер: 500 л.; Давление: 16 бар; Мотор 7,5+7,5 кВт; Питание 380В; Вес: 340 Кг.</t>
  </si>
  <si>
    <t xml:space="preserve">Ресиверы вертикального исполнения</t>
  </si>
  <si>
    <t xml:space="preserve">РВ 270.11.02  </t>
  </si>
  <si>
    <r>
      <rPr>
        <sz val="10"/>
        <rFont val="Arial"/>
        <family val="2"/>
        <charset val="204"/>
      </rPr>
      <t xml:space="preserve">Ресивер вертикального исполнения </t>
    </r>
    <r>
      <rPr>
        <b val="true"/>
        <sz val="10"/>
        <rFont val="Arial"/>
        <family val="2"/>
        <charset val="204"/>
      </rPr>
      <t xml:space="preserve">РВ 270.11.02</t>
    </r>
    <r>
      <rPr>
        <sz val="10"/>
        <rFont val="Arial"/>
        <family val="2"/>
        <charset val="204"/>
      </rPr>
      <t xml:space="preserve">. Емкость ресивера: 270 л; Соединение 1";  Вес: 95 Кг; Габариты (dXh): 540 X 1950 мм</t>
    </r>
  </si>
  <si>
    <t xml:space="preserve">РВ 270.16.00</t>
  </si>
  <si>
    <r>
      <rPr>
        <sz val="10"/>
        <rFont val="Arial"/>
        <family val="2"/>
        <charset val="204"/>
      </rPr>
      <t xml:space="preserve">Ресивер вертикального исполнения </t>
    </r>
    <r>
      <rPr>
        <b val="true"/>
        <sz val="10"/>
        <rFont val="Arial"/>
        <family val="2"/>
        <charset val="204"/>
      </rPr>
      <t xml:space="preserve">РВ 270.16.00</t>
    </r>
    <r>
      <rPr>
        <sz val="10"/>
        <rFont val="Arial"/>
        <family val="2"/>
        <charset val="204"/>
      </rPr>
      <t xml:space="preserve">. Емкость ресивера: 270 л; Соединение 1";  Вес: 115 Кг; Габариты (dXh): 540 X 1950 мм</t>
    </r>
  </si>
  <si>
    <t xml:space="preserve">РВ.500.11.00</t>
  </si>
  <si>
    <r>
      <rPr>
        <sz val="10"/>
        <rFont val="Arial"/>
        <family val="2"/>
        <charset val="204"/>
      </rPr>
      <t xml:space="preserve">Ресивер вертикального исполнения </t>
    </r>
    <r>
      <rPr>
        <b val="true"/>
        <sz val="10"/>
        <rFont val="Arial"/>
        <family val="2"/>
        <charset val="204"/>
      </rPr>
      <t xml:space="preserve">РВ 500.11.00</t>
    </r>
    <r>
      <rPr>
        <sz val="10"/>
        <rFont val="Arial"/>
        <family val="2"/>
        <charset val="204"/>
      </rPr>
      <t xml:space="preserve">. Емкость ресивера: 500 л; Соединение 1 1/4";  Вес: 125 Кг; Габариты (dXh): 730 X2050 мм</t>
    </r>
  </si>
  <si>
    <t xml:space="preserve">РВ.500.16.00</t>
  </si>
  <si>
    <r>
      <rPr>
        <sz val="10"/>
        <rFont val="Arial"/>
        <family val="2"/>
        <charset val="204"/>
      </rPr>
      <t xml:space="preserve">Ресивер вертикального исполнения </t>
    </r>
    <r>
      <rPr>
        <b val="true"/>
        <sz val="10"/>
        <rFont val="Arial"/>
        <family val="2"/>
        <charset val="204"/>
      </rPr>
      <t xml:space="preserve">РВ 500.16.00</t>
    </r>
    <r>
      <rPr>
        <sz val="10"/>
        <rFont val="Arial"/>
        <family val="2"/>
        <charset val="204"/>
      </rPr>
      <t xml:space="preserve">. Емкость ресивера: 500 л; Соединение 1 1/4";  Вес: 155 Кг; Габариты (dXh): 730 X2050 мм</t>
    </r>
  </si>
  <si>
    <t xml:space="preserve">Компрессоры поршневые с бензиновым приводом</t>
  </si>
  <si>
    <t xml:space="preserve">100АВ850-SPE390E</t>
  </si>
  <si>
    <t xml:space="preserve">100АВ981-SPE390E</t>
  </si>
  <si>
    <t xml:space="preserve">Винтовые компрессоры</t>
  </si>
  <si>
    <t xml:space="preserve">NEW SILVER 5,5/200</t>
  </si>
  <si>
    <t xml:space="preserve">NEW SILVER 7,5/200</t>
  </si>
  <si>
    <t xml:space="preserve">NEW SILVER D* 7,5/300</t>
  </si>
  <si>
    <t xml:space="preserve">NEW SILVER 10</t>
  </si>
  <si>
    <t xml:space="preserve">NEW SILVER 10/300</t>
  </si>
  <si>
    <t xml:space="preserve">NEW SILVER D* 10/300</t>
  </si>
  <si>
    <t xml:space="preserve">NEW SILVER 15/500</t>
  </si>
  <si>
    <t xml:space="preserve">NEW SILVER D*15/500</t>
  </si>
  <si>
    <t xml:space="preserve">CRS 10</t>
  </si>
  <si>
    <t xml:space="preserve">Компрессор винтовой CRS 10
Производительность: 950 л/мин; Ресивер: нет.; Давление: 10 бар; Мотор 7,5 кВт; Соединение: 3/4" ; Вес: 173 Кг. </t>
  </si>
  <si>
    <t xml:space="preserve">CRS 10/300</t>
  </si>
  <si>
    <t xml:space="preserve">Компрессор винтовой CRS 10/300
Производительность: 950 л/мин; Ресивер: 270 л.; Давление: 10 бар; Мотор 7,5 кВт; Соединение: 3/4" ; Вес: 286 Кг. </t>
  </si>
  <si>
    <t xml:space="preserve">CRS 10/500</t>
  </si>
  <si>
    <t xml:space="preserve">Компрессор винтовой CRS 10/500
Производительность: 950 л/мин; Ресивер: 500 л.; Давление: 10 бар; Мотор 7,5 кВт; Соединение: 3/4" ; Вес: 315 Кг. </t>
  </si>
  <si>
    <t xml:space="preserve">CRSD* 10/300</t>
  </si>
  <si>
    <t xml:space="preserve">Компрессор винтовой CRSD* 10/300
Производительность: 950 л/мин; Ресивер: 270 л.; Давление: 10 бар; Мотор 7,5 кВт; Соединение: 3/4" ; Вес: 324 Кг. В состав компрессора входит также осушитель воздуха.</t>
  </si>
  <si>
    <t xml:space="preserve">CRSD* 10/500</t>
  </si>
  <si>
    <t xml:space="preserve">Компрессор винтовой CRSD* 10/500
Производительность: 950 л/мин; Ресивер: 500 л.; Давление: 10 бар; Мотор 7,5 кВт; Соединение: 3/4" ; Вес: 355 Кг. В состав компрессора входит также осушитель воздуха.</t>
  </si>
  <si>
    <t xml:space="preserve">CRS 15 Е</t>
  </si>
  <si>
    <t xml:space="preserve">Компрессор винтовой CRS 15 Е
Производительность: 1380 л/мин; Ресивер: нет; Давление: 10 бар; Мотор 11,0 кВт; Соединение: 3/4" ; Вес: 264 Кг.</t>
  </si>
  <si>
    <t xml:space="preserve">CRS 15/300 E</t>
  </si>
  <si>
    <t xml:space="preserve">Компрессор винтовой CRS 15/300 E
Производительность: 1380 л/мин; Ресивер: 270 л.; Давление: 10 бар; Мотор 11,0 кВт; Соединение: 3/4" ; Вес: 378 Кг.</t>
  </si>
  <si>
    <t xml:space="preserve">CRS 15/500 E</t>
  </si>
  <si>
    <t xml:space="preserve">Компрессор винтовой CRS 15/500 E
Производительность: 1380 л/мин; Ресивер: 500 л.; Давление: 10 бар; Мотор 11,0 кВт; Соединение: 3/4" ; Вес: 406 Кг.</t>
  </si>
  <si>
    <t xml:space="preserve">CRSD* 15 Е</t>
  </si>
  <si>
    <t xml:space="preserve">Компрессор винтовой CRSD* 15 Е
Производительность: 1380 л/мин; Ресивер: нет; Давление: 10 бар; Мотор 11,0 кВт; Соединение: 3/4" ; Вес: 314 Кг. В состав компрессора входит также осушитель воздуха.</t>
  </si>
  <si>
    <t xml:space="preserve">CRSD* 15/300 Е</t>
  </si>
  <si>
    <t xml:space="preserve">Компрессор винтовой CRSD* 15/300 Е
Производительность: 1380 л/мин; Ресивер: 270л.; Давление: 10 бар; Мотор 11,0 кВт; Соединение: 3/4" ; Вес: 428 Кг. В состав компрессора входит также осушитель воздуха.</t>
  </si>
  <si>
    <t xml:space="preserve">CRSD* 15/500 Е</t>
  </si>
  <si>
    <t xml:space="preserve">Компрессор винтовой CRSD* 15/500 Е
Производительность: 1380 л/мин; Ресивер: 500л.; Давление: 10 бар; Мотор 11,0 кВт; Соединение: 3/4" ; Вес: 456 Кг. В состав компрессора входит также осушитель воздуха.</t>
  </si>
  <si>
    <t xml:space="preserve">CRS 20</t>
  </si>
  <si>
    <t xml:space="preserve">Компрессор винтовой CRSD* 15/500 Е
Производительность: 1805 л/мин; Ресивер: нет; Давление: 10 бар; Мотор 15,0 кВт; Соединение: 3/4" ; Вес: 269 Кг. </t>
  </si>
  <si>
    <t xml:space="preserve">CRS 20 (16 бар)</t>
  </si>
  <si>
    <t xml:space="preserve">Компрессор винтовой CRSD* 15/500 Е
Производительность: 1500 л/мин; Ресивер: нет; Давление: 16 бар; Мотор 15,0 кВт; Соединение: 3/4" ; Вес: 269 Кг. </t>
  </si>
  <si>
    <t xml:space="preserve">CRS 20/500</t>
  </si>
  <si>
    <t xml:space="preserve">Компрессор винтовой CRS 20/500
Производительность: 1805 л/мин; Ресивер: 500л.; Давление: 10 бар; Мотор 15,0 кВт; Соединение: 3/4" ; Вес: 411 Кг. </t>
  </si>
  <si>
    <t xml:space="preserve">CRSD* 20</t>
  </si>
  <si>
    <t xml:space="preserve">Компрессор винтовой CRSD* 20
Производительность: 1805 л/мин; Ресивер: нет; Давление: 10 бар; Мотор 15,0 кВт; Соединение: 3/4" ; Вес: 319 Кг. В состав компрессора входит также осушитель воздуха.</t>
  </si>
  <si>
    <t xml:space="preserve">CRSD* 20/500</t>
  </si>
  <si>
    <t xml:space="preserve">Компрессор винтовой CRSD* 20/500
Производительность: 1805 л/мин; Ресивер: 500 л.; Давление: 10 бар; Мотор 15,0 кВт; Соединение: 3/4" ; Вес: 461 Кг. В состав компрессора входит также осушитель воздуха.</t>
  </si>
  <si>
    <t xml:space="preserve">CRS 25</t>
  </si>
  <si>
    <t xml:space="preserve">Компрессор винтовой CRS 25
Производительность: 3050/2710/2240 л/мин; Ресивер: нет; Давление: 8/10/13 бар; Мотор 18,5 кВт; Соединение: 1" ; Вес: 400 Кг. </t>
  </si>
  <si>
    <t xml:space="preserve">CRS 30</t>
  </si>
  <si>
    <t xml:space="preserve">Компрессор винтовой CRS 30
Производительность: 3540/3190/2720 л/мин; Ресивер: нет; Давление: 8/10/13 бар; Мотор 22,0 кВт; Соединение: 1" ; Вес: 400 Кг. </t>
  </si>
  <si>
    <t xml:space="preserve">CRS 40</t>
  </si>
  <si>
    <t xml:space="preserve">Компрессор винтовой CRS 40
Производительность: 3720 л/мин; Ресивер: нет; Давление: 10 бар; Мотор 30,0 кВт; Соединение: 2" ; Вес: 450 Кг. </t>
  </si>
  <si>
    <t xml:space="preserve"> Airblok 30</t>
  </si>
  <si>
    <t xml:space="preserve">Компрессор винтовой  Airblok 30
Производительность: 2780 л/мин; Ресивер: нет; Давление: 10 бар; Мотор 22,0 кВт; Соединение: 1" ; Вес: 431 Кг. </t>
  </si>
  <si>
    <t xml:space="preserve"> V 50 Е</t>
  </si>
  <si>
    <t xml:space="preserve">Компрессор винтовой V 50Е
Производительность: 4800 л/мин; Ресивер: нет; Давление: 10 бар; Мотор 37,0 кВт; Соединение: 1 1,4" ; Вес: 610 Кг. </t>
  </si>
  <si>
    <t xml:space="preserve"> Airblok 60</t>
  </si>
  <si>
    <t xml:space="preserve">Компрессор винтовой Airblok 60
Производительность: 5800 л/мин; Ресивер: нет; Давление: 10 бар; Мотор 45,0 кВт; Соединение: 1 1,4" ; Вес: 818 Кг. </t>
  </si>
  <si>
    <t xml:space="preserve"> Airblok 75 DR**</t>
  </si>
  <si>
    <t xml:space="preserve">Компрессор винтовой Airblok 75 DR
Производительность: 9000 л/мин; Ресивер: нет; Давление: 8 бар; Мотор 55,0 кВт; Соединение: 1 1,2" ; Вес: 1480 Кг. Поставляется на заказ.</t>
  </si>
  <si>
    <t xml:space="preserve"> Airblok 75 SD**</t>
  </si>
  <si>
    <t xml:space="preserve">Компрессор винтовой Airblok 75 DR
Производительность: min: 2950 max: 9000 л/мин; Ресивер: нет; Давление: 8 бар; Мотор 55,0 кВт; Соединение: 1 1,2" ; Вес: 1550 Кг. Поставляется на заказ.</t>
  </si>
  <si>
    <t xml:space="preserve"> Airblok  100 DR**</t>
  </si>
  <si>
    <t xml:space="preserve">Компрессор винтовой Airblok 100 DR
Производительность: 12600 л/мин; Ресивер: нет; Давление: 8 бар; Мотор 75,0 кВт; Соединение: 1 1,2" ; Вес: 1680 Кг. Поставляется на заказ.</t>
  </si>
  <si>
    <t xml:space="preserve"> Airblok  100 SD**</t>
  </si>
  <si>
    <t xml:space="preserve">Компрессор винтовой Airblok 100 SD
Производительность: min: 2970 max: 12600 л/мин; Ресивер: нет; Давление: 8 бар; Мотор 75,0 кВт; Соединение: 1 1,2" ; Вес: 1750 Кг. Поставляется на заказ.</t>
  </si>
  <si>
    <t xml:space="preserve">Осушители воздуха</t>
  </si>
  <si>
    <t xml:space="preserve">TDRY 6</t>
  </si>
  <si>
    <t xml:space="preserve">Осушитель воздуха TDRY 6
Производительность: 600 л/мин; Питание 220/50/1; Мощность: 0,26 кВт; Соединение: 1/2"; Вес: 37 Кг; </t>
  </si>
  <si>
    <t xml:space="preserve">TDRY 9</t>
  </si>
  <si>
    <t xml:space="preserve">Осушитель воздуха TDRY 9
Производительность: 900 л/мин; Питание 220/50/1; Мощность: 0,33 кВт; Соединение: 3/4"; Вес: 39 Кг; </t>
  </si>
  <si>
    <t xml:space="preserve">TDRY 12</t>
  </si>
  <si>
    <t xml:space="preserve">Осушитель воздуха TDRY 12
Производительность: 1200 л/мин; Питание 220/50/1; Мощность: 0,43 кВт; Соединение: 3/4"; Вес: 41 Кг; </t>
  </si>
  <si>
    <t xml:space="preserve">TDRY 18</t>
  </si>
  <si>
    <t xml:space="preserve">Осушитель воздуха TDRY 18
Производительность: 1800 л/мин; Питание 220/50/1; Мощность: 0,60 кВт; Соединение: 3/4"; Вес: 43 Кг; </t>
  </si>
  <si>
    <t xml:space="preserve">TDRY 25</t>
  </si>
  <si>
    <t xml:space="preserve">Осушитель воздуха TDRY 25
Производительность: 2500/ л/мин; Питание 220/50/1; Мощность: 0,62 кВт; Соединение: 1"; Вес: 45 Кг; </t>
  </si>
  <si>
    <t xml:space="preserve">TDRY 32</t>
  </si>
  <si>
    <t xml:space="preserve">TDRY 49</t>
  </si>
  <si>
    <t xml:space="preserve">Осушитель воздуха TDRY 49
Производительность: 4900/ л/мин; Питание 220/50/1; Мощность: 1,0 кВт; Соединение: 1 1/4"; Вес: 76 Кг; </t>
  </si>
  <si>
    <t xml:space="preserve">TDRY 63</t>
  </si>
  <si>
    <t xml:space="preserve">Осушитель воздуха TDRY 63 
Производительность: 6300/ л/мин; Питание 220/50/1; Мощность: 1,6 кВт; Соединение: 2"; Вес: 102 Кг; </t>
  </si>
  <si>
    <t xml:space="preserve">TDRY 80</t>
  </si>
  <si>
    <t xml:space="preserve">Осушитель воздуха TDRY 80
Производительность: 8000 л/мин; Питание 220/50/1; Мощность: 1,65 кВт; Соединение: 2"; Вес: 105 Кг; </t>
  </si>
  <si>
    <t xml:space="preserve">TDRY105</t>
  </si>
  <si>
    <t xml:space="preserve">Осушитель воздуха TDRY 105 
Производительность: 10500 л/мин; Питание 220/50/1; Мощность: 1,75 кВт; Соединение: 2"; Вес: 210 Кг; </t>
  </si>
  <si>
    <t xml:space="preserve">TDRY143</t>
  </si>
  <si>
    <t xml:space="preserve">Осушитель воздуха TDRY143
 Питание 380/50/3; Мощность: 2,0 кВт; Соединение: 2 "1/2; Вес: 310 Кг; </t>
  </si>
  <si>
    <t xml:space="preserve">Фильтры со степенями очистки 5 мкм (FQ), 1мкм(FP), 0,01мкм (FD), 0,003мкм (FC)</t>
  </si>
  <si>
    <t xml:space="preserve">Фильтр</t>
  </si>
  <si>
    <t xml:space="preserve">Стоимость фильтра/картриджа, руб</t>
  </si>
  <si>
    <t xml:space="preserve">FQ,FP,FD,FC 1000</t>
  </si>
  <si>
    <t xml:space="preserve">Фильтр.
Соединение: 3/8"; Объем проходящего воздуха 1000 л/мин; </t>
  </si>
  <si>
    <t xml:space="preserve">158/37</t>
  </si>
  <si>
    <t xml:space="preserve">FQ,FP,FD,FC 1300</t>
  </si>
  <si>
    <t xml:space="preserve">Фильтр.
Соединение: 1/2"; Объем проходящего воздуха 1300 л/мин; </t>
  </si>
  <si>
    <t xml:space="preserve">172/41</t>
  </si>
  <si>
    <t xml:space="preserve">FQ,FP,FD,FC 2000</t>
  </si>
  <si>
    <t xml:space="preserve">Фильтр.
Соединение: 3/4"; Объем проходящего воздуха 2000 л/мин; </t>
  </si>
  <si>
    <t xml:space="preserve">197/49</t>
  </si>
  <si>
    <t xml:space="preserve">FQ,FP,FD,FC 3300</t>
  </si>
  <si>
    <t xml:space="preserve">Фильтр.
Соединение: 1"; Объем проходящего воздуха 3300 л/мин; </t>
  </si>
  <si>
    <t xml:space="preserve">244/63</t>
  </si>
  <si>
    <t xml:space="preserve">FQ,FP,FD,FC 5600</t>
  </si>
  <si>
    <t xml:space="preserve">Фильтр.
Соединение: 1"; Объем проходящего воздуха 5600 л/мин; </t>
  </si>
  <si>
    <t xml:space="preserve">278/88</t>
  </si>
  <si>
    <t xml:space="preserve">FQ,FP,FD,FC 8500</t>
  </si>
  <si>
    <t xml:space="preserve">Фильтр.
Соединение: 1 1/2"; Объем проходящего воздуха 8500 л/мин; </t>
  </si>
  <si>
    <t xml:space="preserve">321/108</t>
  </si>
  <si>
    <t xml:space="preserve">FQ,FP,FD,FC 13000</t>
  </si>
  <si>
    <t xml:space="preserve">Фильтр.
Соединение: 1 1/2"; Объем проходящего воздуха 13000 л/мин; </t>
  </si>
  <si>
    <t xml:space="preserve">379/136</t>
  </si>
  <si>
    <t xml:space="preserve">FQ,FP,FD,FC 16500</t>
  </si>
  <si>
    <t xml:space="preserve">Фильтр.
Соединение: 2"; Объем проходящего воздуха 16500 л/мин; </t>
  </si>
  <si>
    <t xml:space="preserve">620/195</t>
  </si>
  <si>
    <t xml:space="preserve">FQ,FP,FD,FC 25000</t>
  </si>
  <si>
    <t xml:space="preserve">Фильтр.
Соединение: 2"; Объем проходящего воздуха 25000 л/мин; </t>
  </si>
  <si>
    <t xml:space="preserve">730/238</t>
  </si>
  <si>
    <t xml:space="preserve">Станки специальные фирмы COMEC для легковых автомобилей</t>
  </si>
  <si>
    <t xml:space="preserve">Станки для правки колесных дисков</t>
  </si>
  <si>
    <r>
      <rPr>
        <i val="true"/>
        <sz val="10"/>
        <rFont val="Arial Cyr"/>
        <family val="0"/>
        <charset val="204"/>
      </rPr>
      <t xml:space="preserve">RSM 180 </t>
    </r>
    <r>
      <rPr>
        <i val="true"/>
        <sz val="8"/>
        <rFont val="Arial Cyr"/>
        <family val="0"/>
        <charset val="204"/>
      </rPr>
      <t xml:space="preserve">складская позиция</t>
    </r>
  </si>
  <si>
    <t xml:space="preserve">Предназначен для устранения дефектов колесных дисков путем силового воздействия на дефектные зоны. Имеет интегрированный токарный модуль, позволяющий производить токарную доработку дисков после правки. Фактически представляет собой специализированный стапель, ориентированный на колесные диски. Диаметр диска 10"-18", максимальное усилие воздействия на дефектную зону диска 5000 кг, скорость вращения шпинделя 260 об/мин</t>
  </si>
  <si>
    <r>
      <rPr>
        <i val="true"/>
        <sz val="10"/>
        <rFont val="Arial Cyr"/>
        <family val="0"/>
        <charset val="204"/>
      </rPr>
      <t xml:space="preserve">RSM 220 </t>
    </r>
    <r>
      <rPr>
        <i val="true"/>
        <sz val="8"/>
        <rFont val="Arial Cyr"/>
        <family val="0"/>
        <charset val="204"/>
      </rPr>
      <t xml:space="preserve">складская позиция</t>
    </r>
  </si>
  <si>
    <t xml:space="preserve">Предназначен для устранения дефектов колесных дисков путем силового воздействия на дефектные зоны. Имеет интегрированный токарный модуль, позволяющий производить токарную доработку дисков после правки. Фактически представляет собой специализированный стапель, ориентированный на колесные диски. Диаметр диска 12"-22", максимальное усилие воздействия на дефектную зону диска 5000 кг, скорость вращения шпинделя 260 об/мин</t>
  </si>
  <si>
    <t xml:space="preserve">Станки для ремонта элементов тормозной системы</t>
  </si>
  <si>
    <r>
      <rPr>
        <i val="true"/>
        <sz val="10"/>
        <rFont val="Arial Cyr"/>
        <family val="0"/>
        <charset val="204"/>
      </rPr>
      <t xml:space="preserve">TD302Kit </t>
    </r>
    <r>
      <rPr>
        <i val="true"/>
        <sz val="8"/>
        <rFont val="Arial Cyr"/>
        <family val="0"/>
        <charset val="204"/>
      </rPr>
      <t xml:space="preserve">складская позиция</t>
    </r>
  </si>
  <si>
    <t xml:space="preserve">Станок для проточки (восстановления) тормозных дисков легковых автомобилей без снятия с автомобиля. Состоит из расточного модуля TD302 и устройства для вращения диска TD332. Обеспечивает параллельную обработку 2-я резцами (одновременно обрабатываются обе поверхности диска). Ход резцов 90 мм, толщина обрабатываемого диска 5-40 мм, подача 0.15 мм/об, скорость вращения растачиваемого диска 95 об/мин</t>
  </si>
  <si>
    <t xml:space="preserve">Аксессуары для TD302</t>
  </si>
  <si>
    <t xml:space="preserve">UT0028</t>
  </si>
  <si>
    <t xml:space="preserve">Резец правый со сменными режущими вставками (входит в комплект поставки)</t>
  </si>
  <si>
    <t xml:space="preserve">UT0029</t>
  </si>
  <si>
    <t xml:space="preserve">Резец левый со сменными режущими вставками (входит в комплект поставки)</t>
  </si>
  <si>
    <t xml:space="preserve">UT2829</t>
  </si>
  <si>
    <t xml:space="preserve">Набор режущих вставок (10 шт.) для UT0028, UT0029</t>
  </si>
  <si>
    <t xml:space="preserve">TR3511</t>
  </si>
  <si>
    <t xml:space="preserve">Установочный набор для MERSEDES</t>
  </si>
  <si>
    <t xml:space="preserve">TR3512</t>
  </si>
  <si>
    <t xml:space="preserve">Установочный набор для VW (Golf 1-2/Polo)</t>
  </si>
  <si>
    <t xml:space="preserve">TR3514</t>
  </si>
  <si>
    <t xml:space="preserve">Установочный набор для Jeep Grand Cherokee</t>
  </si>
  <si>
    <t xml:space="preserve">TR3515</t>
  </si>
  <si>
    <t xml:space="preserve">Установочный набор для Ford Focus</t>
  </si>
  <si>
    <t xml:space="preserve">TR3516</t>
  </si>
  <si>
    <t xml:space="preserve">Установочный набор для Mazda 6</t>
  </si>
  <si>
    <t xml:space="preserve">TR3517</t>
  </si>
  <si>
    <t xml:space="preserve">Установочный набор для Lexus GS300-430</t>
  </si>
  <si>
    <r>
      <rPr>
        <i val="true"/>
        <sz val="8"/>
        <rFont val="Arial Cyr"/>
        <family val="0"/>
        <charset val="204"/>
      </rPr>
      <t xml:space="preserve">TR3518</t>
    </r>
    <r>
      <rPr>
        <i val="true"/>
        <sz val="10"/>
        <rFont val="Arial Cyr"/>
        <family val="0"/>
        <charset val="204"/>
      </rPr>
      <t xml:space="preserve"> </t>
    </r>
    <r>
      <rPr>
        <i val="true"/>
        <sz val="7"/>
        <rFont val="Arial Cyr"/>
        <family val="0"/>
        <charset val="204"/>
      </rPr>
      <t xml:space="preserve"> 
все складские позиции</t>
    </r>
  </si>
  <si>
    <t xml:space="preserve">Установочный набор для Iveco Daily</t>
  </si>
  <si>
    <r>
      <rPr>
        <i val="true"/>
        <sz val="10"/>
        <rFont val="Arial Cyr"/>
        <family val="0"/>
        <charset val="204"/>
      </rPr>
      <t xml:space="preserve">TR450</t>
    </r>
    <r>
      <rPr>
        <i val="true"/>
        <sz val="8"/>
        <rFont val="Arial Cyr"/>
        <family val="0"/>
        <charset val="204"/>
      </rPr>
      <t xml:space="preserve"> складская позиция</t>
    </r>
  </si>
  <si>
    <t xml:space="preserve">Станок для проточки (восстановления) тормозных дисков и барабанов со снятием с автомобиля. Максимальный диаметр растачиваемого диска 480 мм, барабана 550 мм. Скорость вращения 110-150-200 об/мин, подача 0.6-0.12-0.18 мм/об.,ход инструмента 150 мм. Размеры 840х505х510 мм</t>
  </si>
  <si>
    <t xml:space="preserve">UT0016</t>
  </si>
  <si>
    <t xml:space="preserve">Резец для проточки дисков со сменными режущими вставками (2 шт. входят в комплект поставки)</t>
  </si>
  <si>
    <t xml:space="preserve">UT0012</t>
  </si>
  <si>
    <t xml:space="preserve">Набор режущих вставок (10 шт.) для UT0016</t>
  </si>
  <si>
    <t xml:space="preserve">Резец для проточки барабанов со сменными режущими вставками (входит в комплект поставки)</t>
  </si>
  <si>
    <t xml:space="preserve">Набор режущих вставок (10 шт.) для UT0028</t>
  </si>
  <si>
    <t xml:space="preserve">TR0100</t>
  </si>
  <si>
    <t xml:space="preserve">Подставка для TR450</t>
  </si>
  <si>
    <t xml:space="preserve">Станки для ремонта двигателя</t>
  </si>
  <si>
    <t xml:space="preserve">RV 516</t>
  </si>
  <si>
    <t xml:space="preserve">Станок для обработки боковых поверхностей клапанов по технологии "бесцентрового шлифования" абразивным кругом. При наличии аксессуара ASM516 возможна шлифовка торцев стержней клапанов. Диаметр стержня клапана 5-16 мм, длина стержня 55-230 мм, максимальный диаметр тарелки клапана 114 мм, гарантируемая несоосность тарелки и стержня не более 0.01 мм, частота вращения абразивного круга 2800 об/мин, диаметр круга 215 мм, обрабатываемый угол 0-60 град.</t>
  </si>
  <si>
    <t xml:space="preserve">RS100 Basic</t>
  </si>
  <si>
    <t xml:space="preserve">Ручной станок для обработки седел клапанов головки блока. В комплект поставки входят 5 направляющих (7, 8, 9, 10 и 11 мм), а также рабочие инструменты (для диаметров шлифования 26-63 мм, угол 45 град.) </t>
  </si>
  <si>
    <t xml:space="preserve">RP 330</t>
  </si>
  <si>
    <t xml:space="preserve">Станок для шлифовки поверхностей блоков цилиндров и головок. Обрабатываемая поверхность 330х295, 500х245, 700х160, 800х95 мм (указаны промежуточные значения), максимальное расстояние от стола до рабочей головки 330 мм, диаметр обработки 330 мм, скорость вращения рабочей головки 700-1400 об/мин, подача 145 мм/мин, система охлаждения, размеры 1080х1080х1670 мм, вес 405 кг</t>
  </si>
  <si>
    <t xml:space="preserve">AC 170</t>
  </si>
  <si>
    <t xml:space="preserve">Станок для расточки блока цилиндров. Диаметр цилиндра 30-170 мм, максимальный вертикальный ход инструмента 650 мм, максимальное расстояние между инструментом и рабочим столом 695 мм, расстояние от центра шпинделя до центральной колонны станка 280 мм, размер стола 1030х370 мм, максимальное продольное перемещение стола 850 мм, максимальное поперечное перемещение стола 120 мм, скорость вращения инструмента 150-500 об/мин, подача инструмента 0.12 мм/об</t>
  </si>
  <si>
    <t xml:space="preserve">AC 80</t>
  </si>
  <si>
    <t xml:space="preserve">Станок для расточки небольших блоков цилиндров (мотоциклы, микролитражки). Диаметр цилиндра 30-120 мм, скорость вращения инструмента 60-300 об/мин, подача 0.06 мм/об</t>
  </si>
  <si>
    <t xml:space="preserve">LEV 125</t>
  </si>
  <si>
    <t xml:space="preserve">Станок хонинговальный для небольших блоков цилиндров (мотоциклы, микролитражки), диаметр цилиндра 30-120 мм, ход инструмента по вертикали 250 мм, частота вращения шпинделя 230-310-420 об/мин</t>
  </si>
  <si>
    <t xml:space="preserve">Станки специальные фирмы COMEC для грузовых автомобилей</t>
  </si>
  <si>
    <t xml:space="preserve">Цена</t>
  </si>
  <si>
    <r>
      <rPr>
        <i val="true"/>
        <sz val="10"/>
        <rFont val="Arial Cyr"/>
        <family val="0"/>
        <charset val="204"/>
      </rPr>
      <t xml:space="preserve">CC300 </t>
    </r>
    <r>
      <rPr>
        <i val="true"/>
        <sz val="8"/>
        <rFont val="Arial Cyr"/>
        <family val="0"/>
        <charset val="204"/>
      </rPr>
      <t xml:space="preserve">складская позиция</t>
    </r>
  </si>
  <si>
    <t xml:space="preserve">Предназначен для удаления старых и наклепки новых тормозных накладок на тормозные колодки. Работает от пневмосети 1-8 бар, диаметр заклепок 3-12 мм, ход толкателя 40 мм, развиваемое усилие 5200 кг</t>
  </si>
  <si>
    <t xml:space="preserve">CC0300 Kit складская позиция</t>
  </si>
  <si>
    <t xml:space="preserve">Набор пуансонов (11 шт.) и матриц (9 шт.) для CC300</t>
  </si>
  <si>
    <t xml:space="preserve">TCE560</t>
  </si>
  <si>
    <t xml:space="preserve">Предназначен для обточки (с целью подгонки под тормозной барабан) новых тормозных колодок, установленных на грузовик. Диаметр обточки 230-480 мм, скорость вращения 90 об/мин, подача 0.6 мм/об, размеры 670х950х1150 мм. В базовую комплектацию входит адаптер для автомобилей Mercedes, MAN (10 отверстий, диаметр 369 мм). В базовой комплектации возможна работа только с осями со встроенным планетарным редуктором. Для работы с обычными осями необходим аксессуар MC5630</t>
  </si>
  <si>
    <t xml:space="preserve">AC5571</t>
  </si>
  <si>
    <t xml:space="preserve">Адаптер для Volvo (10 отверстий, диаметр  282 мм)</t>
  </si>
  <si>
    <t xml:space="preserve">AC5586</t>
  </si>
  <si>
    <t xml:space="preserve">Адаптер для Mercedes (8 отверстий, диаметр 312 мм)</t>
  </si>
  <si>
    <t xml:space="preserve">MC5630</t>
  </si>
  <si>
    <t xml:space="preserve">Набор для работы с обычными осями. Состоит из ступицы с набором (12 шт) переходных колец (внутренний диаметр 35-90 мм)</t>
  </si>
  <si>
    <t xml:space="preserve">MC114/XX</t>
  </si>
  <si>
    <t xml:space="preserve">Кольцо с нестандандартным внутренним диаметром для MC5630 (диаметр указывается при заказе - например ХХ=83.25 мм)</t>
  </si>
  <si>
    <t xml:space="preserve">TCE050</t>
  </si>
  <si>
    <t xml:space="preserve">Промышленный пылесос для TCE560</t>
  </si>
  <si>
    <t xml:space="preserve">TD 502</t>
  </si>
  <si>
    <t xml:space="preserve">Станок для проточки (восстановления) тормозных дисков грузовых автомобилей без снятия с автомобиля. Обрабатываемый диаметр 120-500 мм, максимальная толщина диска 65 мм, максимальный ход инструмента 140 мм, частота вращения 60 об/мин, подача инструмента 0-0.3 мм/об. В базовой комплектации возможна работа с осями с 10-ю болтами, PCD 335 мм и центральным отверстием 281 мм</t>
  </si>
  <si>
    <t xml:space="preserve">AA0275</t>
  </si>
  <si>
    <t xml:space="preserve">Адаптер для осей с 6-ю болтами, PCD 245 мм и центральным отверстием 202 мм</t>
  </si>
  <si>
    <t xml:space="preserve">AA0061</t>
  </si>
  <si>
    <t xml:space="preserve">Адаптер для осей с 8-ю болтами, PCD 275 мм и центральным отверстием 221 мм</t>
  </si>
  <si>
    <t xml:space="preserve">Станки для проточки тормозных дисков и барабанов со снятием с автомобиля</t>
  </si>
  <si>
    <t xml:space="preserve">TR1000 Kit</t>
  </si>
  <si>
    <t xml:space="preserve">Комплект (станок TR1000 + AP50) для проточки (восстановления) тормозных дисков и барабанов со снятием с автомобиля. Диаметр растачиваемых дисков 100-680 мм, барабанов 150-980 мм. Скорость вращения 35-50-70-100 об/мин, подача продольная 8-35 мм/об., подача поперечная 8-30 мм/об, продольный ход инструмента 410 мм, поперечный ход инструмента 145 мм. Размеры 1300х950х1450 мм. </t>
  </si>
  <si>
    <t xml:space="preserve">В состав комплекта TR1000 Kit входят:</t>
  </si>
  <si>
    <t xml:space="preserve">TR1000</t>
  </si>
  <si>
    <t xml:space="preserve">Станок для проточки (восстановления) тормозных дисков и барабанов со снятием с автомобиля ПРЕДЛАГАТЬ В КОМПЛЕКТЕ С AP50 (т.е. TR1000Kit)</t>
  </si>
  <si>
    <t xml:space="preserve">AP50</t>
  </si>
  <si>
    <t xml:space="preserve">Вал 50 мм с комплектом адаптеров для крепления дисков и барабанов</t>
  </si>
  <si>
    <t xml:space="preserve">Аксессуары для TR1000</t>
  </si>
  <si>
    <t xml:space="preserve">UT0021</t>
  </si>
  <si>
    <t xml:space="preserve">Резец для проточки барабанов (входит в комплект поставки)</t>
  </si>
  <si>
    <t xml:space="preserve">UT1029</t>
  </si>
  <si>
    <t xml:space="preserve">Резец для проточки барабанов со сменными режущими вставками</t>
  </si>
  <si>
    <t xml:space="preserve">Набор режущих вставок (10 шт.) для UT1029</t>
  </si>
  <si>
    <t xml:space="preserve">TR1995</t>
  </si>
  <si>
    <t xml:space="preserve">Устройство для проточки дисков одновременно 2-я резцами с 2-х сторон на TR1000 с встроенным электроприводом поперечной подачи</t>
  </si>
  <si>
    <t xml:space="preserve">TR1050</t>
  </si>
  <si>
    <t xml:space="preserve">Пылесос для TR1000</t>
  </si>
  <si>
    <t xml:space="preserve">Аксессуары для крепления тормозных барабанов на TR1000 и TR1500</t>
  </si>
  <si>
    <t xml:space="preserve">AC0180</t>
  </si>
  <si>
    <t xml:space="preserve">Адаптер на вал 50 мм для барабанов на 10 отверстий, PCD 335 мм, диаметр отверстия 295-298 мм для FIAT, MAGIRUS, MAN, MERCEDES, SCANIA</t>
  </si>
  <si>
    <t xml:space="preserve">AC0181</t>
  </si>
  <si>
    <t xml:space="preserve">Адаптер на вал 50 мм для барабанов на 10 отверстий, PCD 335 мм, диаметр отверстия 282-290 мм для BERLIET, MERCEDES, VOLVO</t>
  </si>
  <si>
    <t xml:space="preserve">AC0182</t>
  </si>
  <si>
    <t xml:space="preserve">Адаптер на вал 50 мм для барабанов на 10 отверстий, PCD 335 мм, диаметр отверстия 280-285 мм для BERLIET, DAF, MAN, IVECO, SCANIA, FORD, MAGIRUS, SAVIEM, OM</t>
  </si>
  <si>
    <t xml:space="preserve">AC0183</t>
  </si>
  <si>
    <t xml:space="preserve">Адаптер на вал 50 мм для барабанов на 10 отверстий, PCD 335 мм, диаметр отверстия 281-298 мм для BERLIET, SAVIEM</t>
  </si>
  <si>
    <t xml:space="preserve">AC1190</t>
  </si>
  <si>
    <t xml:space="preserve">Адаптер на вал 50 мм для барабанов на 8 отверстий, PCD 275 мм, диаметр отверстия 228 мм для IVECO</t>
  </si>
  <si>
    <t xml:space="preserve">TR1500 Kit</t>
  </si>
  <si>
    <t xml:space="preserve">Комплект (станок TR1500 + AP50) для проточки (восстановления) тормозных дисков и барабанов со снятием с автомобиля. Диаметр растачиваемых дисков 0-855 мм, барабанов 150-1170 мм. Скорость вращения 35-50-70-100 об/мин, подача продольная 8-35 мм/об., подача поперечная 0-30 мм/об, продольный ход инструмента 410 мм, поперечный ход инструмента 145 мм. Размеры 1970х1400х1470 мм. </t>
  </si>
  <si>
    <t xml:space="preserve">В состав комплекта TR1500 Kit входят:</t>
  </si>
  <si>
    <t xml:space="preserve">TR1500</t>
  </si>
  <si>
    <t xml:space="preserve">Станок для проточки (восстановления) тормозных дисков и барабанов со снятием с автомобиля ПРЕДЛАГАТЬ В КОМПЛЕКТЕ С AP50 (т.е. TR1500Kit)</t>
  </si>
  <si>
    <t xml:space="preserve">Аксессуары для TR1500</t>
  </si>
  <si>
    <t xml:space="preserve">Набор режущих вставок (10 шт.) для UT0021</t>
  </si>
  <si>
    <t xml:space="preserve">TR0995</t>
  </si>
  <si>
    <t xml:space="preserve">Устройство для проточки дисков одновременно 2-я резцами с 2-х сторон на TR1500</t>
  </si>
  <si>
    <t xml:space="preserve">TR1150</t>
  </si>
  <si>
    <t xml:space="preserve">Пылесос для TR1500</t>
  </si>
  <si>
    <t xml:space="preserve">Аксессуары для крепления тормозных барабанов на TR1500 те же, что и для TR1000</t>
  </si>
  <si>
    <t xml:space="preserve">TR2000 Kit</t>
  </si>
  <si>
    <t xml:space="preserve">Комплект (станок TR2000 + AP60) для проточки (восстановления) тормозных дисков и барабанов со снятием с автомобиля. Диаметр растачиваемых дисков 0-510 мм, барабанов 240-850 мм. Скорость вращения 10-120 об/мин, подача продольная 0-180 мм/об., подача поперечная 0-180 мм/об, продольный ход инструмента 300 мм, поперечный ход инструмента 155 мм. Размеры 1870х1430х1470 мм. </t>
  </si>
  <si>
    <t xml:space="preserve">В состав комплекта TR2000 Kit входят:</t>
  </si>
  <si>
    <t xml:space="preserve">TR2000</t>
  </si>
  <si>
    <t xml:space="preserve">Станок для проточки (восстановления) тормозных дисков и барабанов со снятием с автомобиля ПРЕДЛАГАТЬ В КОМПЛЕКТЕ С AP60 (т.е. TR2000Kit)</t>
  </si>
  <si>
    <t xml:space="preserve">AP60</t>
  </si>
  <si>
    <t xml:space="preserve">Вал 60 мм с комплектом адаптеров для крепления дисков и барабанов</t>
  </si>
  <si>
    <t xml:space="preserve">Аксессуары для TR2000</t>
  </si>
  <si>
    <t xml:space="preserve">PV2250</t>
  </si>
  <si>
    <t xml:space="preserve">Устройство для проточки дисков одновременно 2-я резцами с 2-х сторон на TR2000</t>
  </si>
  <si>
    <t xml:space="preserve">TR2250</t>
  </si>
  <si>
    <t xml:space="preserve">Пылесос для TR2000</t>
  </si>
  <si>
    <t xml:space="preserve">Аксессуары для крепления тормозных барабанов на TR2000</t>
  </si>
  <si>
    <t xml:space="preserve">AC2180</t>
  </si>
  <si>
    <t xml:space="preserve">Адаптер на вал 60 мм для барабанов на 10 отверстий, PCD 335 мм, диаметр отверстия 295-298 мм для FIAT, MAGIRUS, MAN, MERCEDES, SCANIA</t>
  </si>
  <si>
    <t xml:space="preserve">AC2181</t>
  </si>
  <si>
    <t xml:space="preserve">Адаптер на вал 60 мм для барабанов на 10 отверстий, PCD 335 мм, диаметр отверстия 282-290 мм для BERLIET, MERCEDES, VOLVO</t>
  </si>
  <si>
    <t xml:space="preserve">AC2182</t>
  </si>
  <si>
    <t xml:space="preserve">Адаптер на вал 60 мм для барабанов на 10 отверстий, PCD 335 мм, диаметр отверстия 280-285 мм для BERLIET, DAF, MAN, IVECO, SCANIA, FORD, MAGIRUS, SAVIEM, OM</t>
  </si>
  <si>
    <t xml:space="preserve">AC2183</t>
  </si>
  <si>
    <t xml:space="preserve">Адаптер на вал 60 мм для барабанов на 10 отверстий, PCD 335 мм, диаметр отверстия 281-298 мм для BERLIET, SAVIEM</t>
  </si>
  <si>
    <t xml:space="preserve">AC2190</t>
  </si>
  <si>
    <t xml:space="preserve">Адаптер на вал 60 мм для барабанов на 8 отверстий, PCD 275 мм, диаметр отверстия 228 мм для IVECO</t>
  </si>
  <si>
    <t xml:space="preserve">RP 1000</t>
  </si>
  <si>
    <t xml:space="preserve">Станок для шлифовки поверхностей блоков цилиндров и головок. Обрабатываемая поверхность 895х315 мм, высота обрабатываемой детали 125-545 мм, скорость вращения рабочей головки 550-1450 об/мин, подача стола 130-1300 мм/мин, размеры 1680х1100х1850 мм, вес 1015 кг</t>
  </si>
  <si>
    <t xml:space="preserve">MAHA</t>
  </si>
  <si>
    <t xml:space="preserve">Цена, 
Евро</t>
  </si>
  <si>
    <t xml:space="preserve">Аналоговые тормозные стенды серии MBT</t>
  </si>
  <si>
    <r>
      <rPr>
        <b val="true"/>
        <sz val="10"/>
        <rFont val="Times New Roman"/>
        <family val="1"/>
        <charset val="204"/>
      </rPr>
      <t xml:space="preserve">Роликовый тормозной стенд MBT 2100, IW 2 RS 2 , аналоговый дисплей, с осевой нагрузкой до 3 т, микропроцессорное управление. В комплектации:
·       </t>
    </r>
    <r>
      <rPr>
        <sz val="10"/>
        <rFont val="Times New Roman"/>
        <family val="1"/>
        <charset val="204"/>
      </rPr>
      <t xml:space="preserve">  Роликовый тормозной стенд MBT 2100, IW 2 RS 2,  аналоговый дисплей, с осевой нагрузкой до 3 т, микропроцессорное управление, наварные ролики, дисплей 0-6 кН, RS232 для подключения внешних устройств, скорость 3 км/ч</t>
    </r>
  </si>
  <si>
    <t xml:space="preserve">6 183</t>
  </si>
  <si>
    <r>
      <rPr>
        <b val="true"/>
        <sz val="10"/>
        <rFont val="Times New Roman"/>
        <family val="1"/>
        <charset val="204"/>
      </rPr>
      <t xml:space="preserve">Роликовый тормозной стенд MBT 2120, IW 2 RS 2 , аналоговый дисплей, с осевой нагрузкой до 3 т, микропроцессорное управление, с весами. В комплектации:
</t>
    </r>
    <r>
      <rPr>
        <sz val="10"/>
        <rFont val="Times New Roman"/>
        <family val="1"/>
        <charset val="204"/>
      </rPr>
      <t xml:space="preserve">·         Роликовый тормозной стенд MBT 2120, IW 2 RS 2,  аналоговый диплей, с осевой нагрузкой до 3 т, микропроцессорное управление, наварные ролики, дисплей 0-6 кН, 5 км/ч
·         Радиоуправление RECO 1
·         раздельный блок управления
·         вывод результатов на встроенный термопринтер
·         весы статические/динамические</t>
    </r>
  </si>
  <si>
    <t xml:space="preserve">9 540</t>
  </si>
  <si>
    <t xml:space="preserve">Диагностические линии МАНА для автомобилей с нагрузкой на ось до 3,5 т</t>
  </si>
  <si>
    <t xml:space="preserve">IW 2 EURO-Profi RS 2 - роликовый тормозной стенд, неразделенный, для автомобилей с осевой нагрузкой до 3,5 т.  С весами. НЕПОЛНЫЙ ПРИВОД. </t>
  </si>
  <si>
    <t xml:space="preserve">13 310</t>
  </si>
  <si>
    <t xml:space="preserve"> В комплектации:</t>
  </si>
  <si>
    <t xml:space="preserve">Роликовый тормозной стенд IW2 Euro – Profi  RS. NO.2,</t>
  </si>
  <si>
    <t xml:space="preserve">Весы статические/динамические</t>
  </si>
  <si>
    <t xml:space="preserve">Пульт управления</t>
  </si>
  <si>
    <t xml:space="preserve">Компьютер, принтер, монитор</t>
  </si>
  <si>
    <t xml:space="preserve">IW 2 EURO-Profi RS 2 - роликовый тормозной стенд, неразделенный, для автомобилей с осевой нагрузкой до 3,5 т.  С весами. PSEUDO 4 WD</t>
  </si>
  <si>
    <t xml:space="preserve">В комплектации:</t>
  </si>
  <si>
    <r>
      <rPr>
        <sz val="9"/>
        <rFont val="Symbol"/>
        <family val="1"/>
        <charset val="2"/>
      </rPr>
      <t xml:space="preserve">·</t>
    </r>
    <r>
      <rPr>
        <sz val="7"/>
        <rFont val="Times New Roman"/>
        <family val="1"/>
        <charset val="204"/>
      </rPr>
      <t xml:space="preserve">          </t>
    </r>
    <r>
      <rPr>
        <sz val="9"/>
        <rFont val="Times New Roman"/>
        <family val="1"/>
        <charset val="204"/>
      </rPr>
      <t xml:space="preserve">Роликовый тормозной стенд IW2 Euro – Profi  RS. NO.2,</t>
    </r>
  </si>
  <si>
    <r>
      <rPr>
        <sz val="9"/>
        <rFont val="Symbol"/>
        <family val="1"/>
        <charset val="2"/>
      </rPr>
      <t xml:space="preserve">·</t>
    </r>
    <r>
      <rPr>
        <sz val="7"/>
        <rFont val="Times New Roman"/>
        <family val="1"/>
        <charset val="204"/>
      </rPr>
      <t xml:space="preserve">          </t>
    </r>
    <r>
      <rPr>
        <b val="true"/>
        <sz val="9"/>
        <rFont val="Times New Roman"/>
        <family val="1"/>
        <charset val="204"/>
      </rPr>
      <t xml:space="preserve">Псевдо-4WD, простой реверс роликов</t>
    </r>
  </si>
  <si>
    <r>
      <rPr>
        <sz val="9"/>
        <rFont val="Symbol"/>
        <family val="1"/>
        <charset val="2"/>
      </rPr>
      <t xml:space="preserve">·</t>
    </r>
    <r>
      <rPr>
        <sz val="7"/>
        <rFont val="Times New Roman"/>
        <family val="1"/>
        <charset val="204"/>
      </rPr>
      <t xml:space="preserve">          </t>
    </r>
    <r>
      <rPr>
        <sz val="9"/>
        <rFont val="Times New Roman"/>
        <family val="1"/>
        <charset val="204"/>
      </rPr>
      <t xml:space="preserve">Измеритель усилия на педали тормоза (педаметр)</t>
    </r>
  </si>
  <si>
    <r>
      <rPr>
        <sz val="9"/>
        <rFont val="Symbol"/>
        <family val="1"/>
        <charset val="2"/>
      </rPr>
      <t xml:space="preserve">·</t>
    </r>
    <r>
      <rPr>
        <sz val="7"/>
        <rFont val="Times New Roman"/>
        <family val="1"/>
        <charset val="204"/>
      </rPr>
      <t xml:space="preserve">          </t>
    </r>
    <r>
      <rPr>
        <sz val="9"/>
        <rFont val="Times New Roman"/>
        <family val="1"/>
        <charset val="204"/>
      </rPr>
      <t xml:space="preserve">ИК пульт дистанционного управления Tele-Euro с адаптером для подключения измерителя усилия на педали тормоза (педаметра).</t>
    </r>
  </si>
  <si>
    <r>
      <rPr>
        <sz val="9"/>
        <rFont val="Symbol"/>
        <family val="1"/>
        <charset val="2"/>
      </rPr>
      <t xml:space="preserve">·</t>
    </r>
    <r>
      <rPr>
        <sz val="7"/>
        <rFont val="Times New Roman"/>
        <family val="1"/>
        <charset val="204"/>
      </rPr>
      <t xml:space="preserve">          </t>
    </r>
    <r>
      <rPr>
        <sz val="9"/>
        <rFont val="Times New Roman"/>
        <family val="1"/>
        <charset val="204"/>
      </rPr>
      <t xml:space="preserve">Весы статические/динамические</t>
    </r>
  </si>
  <si>
    <r>
      <rPr>
        <sz val="9"/>
        <rFont val="Symbol"/>
        <family val="1"/>
        <charset val="2"/>
      </rPr>
      <t xml:space="preserve">·</t>
    </r>
    <r>
      <rPr>
        <sz val="7"/>
        <rFont val="Times New Roman"/>
        <family val="1"/>
        <charset val="204"/>
      </rPr>
      <t xml:space="preserve">          </t>
    </r>
    <r>
      <rPr>
        <sz val="9"/>
        <rFont val="Times New Roman"/>
        <family val="1"/>
        <charset val="204"/>
      </rPr>
      <t xml:space="preserve">Пульт управления</t>
    </r>
  </si>
  <si>
    <t xml:space="preserve">                     Компьютер, принтер, монитор</t>
  </si>
  <si>
    <t xml:space="preserve">IW 2 EURO-Profi RS 2 - роликовый тормозной стенд, неразделенный, для автомобилей с осевой нагрузкой до 3,5 т.  С весами.  4 WD</t>
  </si>
  <si>
    <t xml:space="preserve">19 772</t>
  </si>
  <si>
    <r>
      <rPr>
        <sz val="9"/>
        <rFont val="Symbol"/>
        <family val="1"/>
        <charset val="2"/>
      </rPr>
      <t xml:space="preserve">·</t>
    </r>
    <r>
      <rPr>
        <sz val="7"/>
        <rFont val="Times New Roman"/>
        <family val="1"/>
        <charset val="204"/>
      </rPr>
      <t xml:space="preserve">          </t>
    </r>
    <r>
      <rPr>
        <b val="true"/>
        <sz val="9"/>
        <rFont val="Times New Roman"/>
        <family val="1"/>
        <charset val="204"/>
      </rPr>
      <t xml:space="preserve">Модификация для проверки 4WD автомобилей с Visco межосевыми дифференциалами</t>
    </r>
  </si>
  <si>
    <t xml:space="preserve">Оборудование МАНА для автомобилей с нагрузкой на ось до 3,5 т 
Отдельные компоненты линий</t>
  </si>
  <si>
    <t xml:space="preserve">IW 2 EURO-Profi RS 2 - роликовый тормозной стенд, неразделенный, для автомобилей с осевой нагрузкой до 3,5 т.  БЕЗ ВЕСОВ.</t>
  </si>
  <si>
    <t xml:space="preserve">11 223</t>
  </si>
  <si>
    <t xml:space="preserve">IW 2 EURO-Profi RS 2 - роликовый тормозной стенд, неразделенный, для автомобилей с осевой нагрузкой до 3,5 т.  </t>
  </si>
  <si>
    <t xml:space="preserve">4 WD  БЕЗ ВЕСОВ.</t>
  </si>
  <si>
    <t xml:space="preserve">Стенд проверки амортизаторов и подвески FWT 1 Euro (отдельно стоящий)</t>
  </si>
  <si>
    <t xml:space="preserve">12 525</t>
  </si>
  <si>
    <t xml:space="preserve">Стенд проверки амортизаторов  FWT, амплитудно-резонансный метод проверки</t>
  </si>
  <si>
    <t xml:space="preserve">Усиление стенда для измерения автомобилей с осевой нагрузкой до 2000</t>
  </si>
  <si>
    <t xml:space="preserve">Компьютер, монитор, принтер</t>
  </si>
  <si>
    <t xml:space="preserve">Стенд проверки амортизаторов и подвески FWT 1 Euro            (в линию)</t>
  </si>
  <si>
    <t xml:space="preserve">8 654</t>
  </si>
  <si>
    <t xml:space="preserve">SA 2 EURO - стенд проверки амортизаторов и подвески. (отдельно стоящий)</t>
  </si>
  <si>
    <t xml:space="preserve">SA 2 EURO - стенд проверки амортизаторов и подвески</t>
  </si>
  <si>
    <t xml:space="preserve">Усиление стенда для измерения автомобилей с осевой нагрузкой до 2000 кг.</t>
  </si>
  <si>
    <t xml:space="preserve">SA 2 EURO - стенд проверки амортизаторов и подвески. (в линию)</t>
  </si>
  <si>
    <t xml:space="preserve">Модуль поиска шумов с кабельным пультом ДУ (7м) для  FWT 1 / SA2 - EURO. Доплата.</t>
  </si>
  <si>
    <t xml:space="preserve">Усиление стенда для возможности проезда автомобилей с осевой нагрузкой до 13,0 т. Доплата.</t>
  </si>
  <si>
    <t xml:space="preserve">Стенд контроля "схождения" колес MINC I Euro, нагр.на ось - до 2,0 т. (Без стойки управления)</t>
  </si>
  <si>
    <t xml:space="preserve">Стенд контроля "схождения" MINC I</t>
  </si>
  <si>
    <t xml:space="preserve">PMS 3/Х-PIT - стенд контроля состояния подвески и рулевого управления (детектор люфтов) для установки на смотровой канаве</t>
  </si>
  <si>
    <t xml:space="preserve">PMS 3/Х-PIT - стенд контроля состояния подвески и рулевого управления (детектор люфтов) для установки на смотровой канаве, гидравлический, кабельное дистанционное управление, для автомобилей с осевой нагрузкой до 3,5 т</t>
  </si>
  <si>
    <t xml:space="preserve">Ванна фундаментная (2 шт.) для PMS 3</t>
  </si>
  <si>
    <t xml:space="preserve">Линия диагностическая МАНА, для автомобилей с осевой нагрузкой до 3,5 т. НЕПОЛНЫЙ ПРИВОД. </t>
  </si>
  <si>
    <t xml:space="preserve">20 000</t>
  </si>
  <si>
    <r>
      <rPr>
        <b val="true"/>
        <sz val="9"/>
        <rFont val="Times New Roman"/>
        <family val="1"/>
        <charset val="204"/>
      </rPr>
      <t xml:space="preserve">Стенд проверки амортизаторов  FWT</t>
    </r>
    <r>
      <rPr>
        <sz val="9"/>
        <rFont val="Times New Roman"/>
        <family val="1"/>
        <charset val="204"/>
      </rPr>
      <t xml:space="preserve">, амплитудно-резонансный метод проверки</t>
    </r>
  </si>
  <si>
    <t xml:space="preserve">Роликовый тормозной стенд IW2 Euro – Profi  RS. NO.2</t>
  </si>
  <si>
    <t xml:space="preserve">Линия диагностическая МАНА, для автомобилей с осевой нагрузкой до 3,5 т. PSEUDO 4 WD. </t>
  </si>
  <si>
    <t xml:space="preserve">22 400</t>
  </si>
  <si>
    <t xml:space="preserve">Псевдо-4WD, простой реверс роликов</t>
  </si>
  <si>
    <t xml:space="preserve">Измеритель усилия на педали тормоза (педаметр)</t>
  </si>
  <si>
    <t xml:space="preserve">ИК пульт дистанционного управления Tele-Euro с адаптером для подключения измерителя усилия на педали тормоза (педаметра).</t>
  </si>
  <si>
    <t xml:space="preserve">Линия диагностическая МАНА, для автомобилей с осевой нагрузкой до 3,5 т.  4 WD Visco. </t>
  </si>
  <si>
    <t xml:space="preserve">26 570</t>
  </si>
  <si>
    <t xml:space="preserve">Модификация для проверки 4WD автомобилей с Visco межосевыми дифференциалами</t>
  </si>
  <si>
    <r>
      <rPr>
        <b val="true"/>
        <sz val="10"/>
        <rFont val="Times New Roman"/>
        <family val="1"/>
        <charset val="204"/>
      </rPr>
      <t xml:space="preserve">Линия диагностическая МАНА, для автомобилей с осевой нагрузкой до 3,5 т. </t>
    </r>
    <r>
      <rPr>
        <b val="true"/>
        <sz val="9"/>
        <rFont val="Times New Roman"/>
        <family val="1"/>
        <charset val="204"/>
      </rPr>
      <t xml:space="preserve"> </t>
    </r>
    <r>
      <rPr>
        <b val="true"/>
        <sz val="10"/>
        <rFont val="Times New Roman"/>
        <family val="1"/>
        <charset val="204"/>
      </rPr>
      <t xml:space="preserve">НЕПОЛНЫЙ ПРИВОД. </t>
    </r>
  </si>
  <si>
    <r>
      <rPr>
        <b val="true"/>
        <sz val="10"/>
        <rFont val="Times New Roman"/>
        <family val="1"/>
        <charset val="204"/>
      </rPr>
      <t xml:space="preserve">Линия диагностическая МАНА, для автомобилей с осевой нагрузкой до 3,5 т.</t>
    </r>
    <r>
      <rPr>
        <b val="true"/>
        <sz val="9"/>
        <rFont val="Times New Roman"/>
        <family val="1"/>
        <charset val="204"/>
      </rPr>
      <t xml:space="preserve"> </t>
    </r>
    <r>
      <rPr>
        <b val="true"/>
        <sz val="10"/>
        <rFont val="Times New Roman"/>
        <family val="1"/>
        <charset val="204"/>
      </rPr>
      <t xml:space="preserve">PSEUDO 4 WD</t>
    </r>
  </si>
  <si>
    <t xml:space="preserve">33 775</t>
  </si>
  <si>
    <r>
      <rPr>
        <b val="true"/>
        <sz val="10"/>
        <rFont val="Times New Roman"/>
        <family val="1"/>
        <charset val="204"/>
      </rPr>
      <t xml:space="preserve">Линия диагностическая МАНА, для автомобилей с осевой нагрузкой до 3,5 т.</t>
    </r>
    <r>
      <rPr>
        <b val="true"/>
        <sz val="9"/>
        <rFont val="Times New Roman"/>
        <family val="1"/>
        <charset val="204"/>
      </rPr>
      <t xml:space="preserve"> </t>
    </r>
    <r>
      <rPr>
        <b val="true"/>
        <sz val="10"/>
        <rFont val="Times New Roman"/>
        <family val="1"/>
        <charset val="204"/>
      </rPr>
      <t xml:space="preserve">4 WD Visco</t>
    </r>
  </si>
  <si>
    <t xml:space="preserve">37 837</t>
  </si>
  <si>
    <t xml:space="preserve">Съемные крышки роликов для тормозного стенда</t>
  </si>
  <si>
    <t xml:space="preserve">Крышки роликов на петлях открываются наружу (не применимо для 4 WD  и стендов с весами.</t>
  </si>
  <si>
    <t xml:space="preserve">Крышки роликов на петлях, открываются вовнутрь</t>
  </si>
  <si>
    <t xml:space="preserve">Дополнительное диагностическое оборудование </t>
  </si>
  <si>
    <t xml:space="preserve">3 933</t>
  </si>
  <si>
    <t xml:space="preserve">Прибор контроля света фар LITE 3 на пластиковых колесиках для движения по полу (в линию)</t>
  </si>
  <si>
    <t xml:space="preserve">В комплекте:</t>
  </si>
  <si>
    <r>
      <rPr>
        <sz val="9"/>
        <rFont val="Symbol"/>
        <family val="1"/>
        <charset val="2"/>
      </rPr>
      <t xml:space="preserve">·</t>
    </r>
    <r>
      <rPr>
        <sz val="7"/>
        <rFont val="Times New Roman"/>
        <family val="1"/>
        <charset val="204"/>
      </rPr>
      <t xml:space="preserve">          </t>
    </r>
    <r>
      <rPr>
        <sz val="9"/>
        <rFont val="Times New Roman"/>
        <family val="1"/>
        <charset val="204"/>
      </rPr>
      <t xml:space="preserve">Прибор контроля света фар LITE 3 </t>
    </r>
  </si>
  <si>
    <r>
      <rPr>
        <sz val="9"/>
        <rFont val="Symbol"/>
        <family val="1"/>
        <charset val="2"/>
      </rPr>
      <t xml:space="preserve">·</t>
    </r>
    <r>
      <rPr>
        <sz val="7"/>
        <rFont val="Times New Roman"/>
        <family val="1"/>
        <charset val="204"/>
      </rPr>
      <t xml:space="preserve">          </t>
    </r>
    <r>
      <rPr>
        <sz val="9"/>
        <rFont val="Times New Roman"/>
        <family val="1"/>
        <charset val="204"/>
      </rPr>
      <t xml:space="preserve">Пластиковые ролики для LITE</t>
    </r>
  </si>
  <si>
    <t xml:space="preserve">РС Bluetooth модуль для подключения в линию</t>
  </si>
  <si>
    <t xml:space="preserve">Прибор контроля света фар LITE 3 на пластиковых колесиках для движения по полу (отдельно стоящий)</t>
  </si>
  <si>
    <r>
      <rPr>
        <sz val="9"/>
        <rFont val="Symbol"/>
        <family val="1"/>
        <charset val="2"/>
      </rPr>
      <t xml:space="preserve">·</t>
    </r>
    <r>
      <rPr>
        <sz val="7"/>
        <rFont val="Times New Roman"/>
        <family val="1"/>
        <charset val="204"/>
      </rPr>
      <t xml:space="preserve">          </t>
    </r>
    <r>
      <rPr>
        <sz val="9"/>
        <rFont val="Times New Roman"/>
        <family val="1"/>
        <charset val="204"/>
      </rPr>
      <t xml:space="preserve">Прибор контроля света фар LITE 3</t>
    </r>
  </si>
  <si>
    <r>
      <rPr>
        <sz val="9"/>
        <rFont val="Symbol"/>
        <family val="1"/>
        <charset val="2"/>
      </rPr>
      <t xml:space="preserve">·</t>
    </r>
    <r>
      <rPr>
        <sz val="7"/>
        <rFont val="Times New Roman"/>
        <family val="1"/>
        <charset val="204"/>
      </rPr>
      <t xml:space="preserve">          </t>
    </r>
    <r>
      <rPr>
        <sz val="9"/>
        <rFont val="Times New Roman"/>
        <family val="1"/>
        <charset val="204"/>
      </rPr>
      <t xml:space="preserve">Пластиковые ролики для LITE </t>
    </r>
  </si>
  <si>
    <t xml:space="preserve">LITE 1.1 - оптико-механический прибор проверки и регулировки света фар автомобиля (отдельно стоящий).</t>
  </si>
  <si>
    <r>
      <rPr>
        <sz val="9"/>
        <rFont val="Symbol"/>
        <family val="1"/>
        <charset val="2"/>
      </rPr>
      <t xml:space="preserve">·</t>
    </r>
    <r>
      <rPr>
        <sz val="7"/>
        <rFont val="Times New Roman"/>
        <family val="1"/>
        <charset val="204"/>
      </rPr>
      <t xml:space="preserve">          </t>
    </r>
    <r>
      <rPr>
        <sz val="9"/>
        <rFont val="Times New Roman"/>
        <family val="1"/>
        <charset val="204"/>
      </rPr>
      <t xml:space="preserve">LITE 1.1 - оптико-механический прибор проверки и регулировки света фар автомобиля с линзой Френеля.</t>
    </r>
  </si>
  <si>
    <r>
      <rPr>
        <sz val="9"/>
        <rFont val="Symbol"/>
        <family val="1"/>
        <charset val="2"/>
      </rPr>
      <t xml:space="preserve">·</t>
    </r>
    <r>
      <rPr>
        <sz val="7"/>
        <rFont val="Times New Roman"/>
        <family val="1"/>
        <charset val="204"/>
      </rPr>
      <t xml:space="preserve">          </t>
    </r>
    <r>
      <rPr>
        <sz val="9"/>
        <rFont val="Times New Roman"/>
        <family val="1"/>
        <charset val="204"/>
      </rPr>
      <t xml:space="preserve">Ролики пластиковые для LITE</t>
    </r>
  </si>
  <si>
    <t xml:space="preserve">Прибор для проверки качества тормозной жидкости BFT 2000 (отдельно стоящий)</t>
  </si>
  <si>
    <t xml:space="preserve">1 200 </t>
  </si>
  <si>
    <t xml:space="preserve">Прибор для проверки качества тормозной жидкости BFT 2000 с принтером (отдельно стоящий)</t>
  </si>
  <si>
    <t xml:space="preserve">1 600 </t>
  </si>
  <si>
    <t xml:space="preserve">Прибор для проверки качества тормозной жидкости BFT 2000 (в линию)</t>
  </si>
  <si>
    <t xml:space="preserve">1 880 </t>
  </si>
  <si>
    <t xml:space="preserve">Газоанализатор MGT 5 (отдельно стоящий, без компьютера не работает)</t>
  </si>
  <si>
    <r>
      <rPr>
        <sz val="9"/>
        <rFont val="Symbol"/>
        <family val="1"/>
        <charset val="2"/>
      </rPr>
      <t xml:space="preserve">·</t>
    </r>
    <r>
      <rPr>
        <sz val="7"/>
        <rFont val="Times New Roman"/>
        <family val="1"/>
        <charset val="204"/>
      </rPr>
      <t xml:space="preserve">         </t>
    </r>
    <r>
      <rPr>
        <sz val="9"/>
        <rFont val="Times New Roman"/>
        <family val="1"/>
        <charset val="204"/>
      </rPr>
      <t xml:space="preserve">MGT 5 "Stand-Alone" -  4-х параметровый газоанализатор для бензиновых двигателей.  В комплекте: USB контрольный модуль,  USB кабель для подключения прибора к PC      (длина 3,0 м), газоотборный зонд для легковых автомобилей (длина 8 м).</t>
    </r>
  </si>
  <si>
    <r>
      <rPr>
        <sz val="9"/>
        <rFont val="Symbol"/>
        <family val="1"/>
        <charset val="2"/>
      </rPr>
      <t xml:space="preserve">·</t>
    </r>
    <r>
      <rPr>
        <sz val="7"/>
        <rFont val="Times New Roman"/>
        <family val="1"/>
        <charset val="204"/>
      </rPr>
      <t xml:space="preserve">         </t>
    </r>
    <r>
      <rPr>
        <sz val="9"/>
        <rFont val="Times New Roman"/>
        <family val="1"/>
        <charset val="204"/>
      </rPr>
      <t xml:space="preserve">Программный модуль и RPM модуль для MGT 5 . Процедура измерения по ГОСТ, официальный тест бензиновых двигателей для РФ на русском языке.</t>
    </r>
  </si>
  <si>
    <r>
      <rPr>
        <sz val="9"/>
        <rFont val="Symbol"/>
        <family val="1"/>
        <charset val="2"/>
      </rPr>
      <t xml:space="preserve">·</t>
    </r>
    <r>
      <rPr>
        <sz val="7"/>
        <rFont val="Times New Roman"/>
        <family val="1"/>
        <charset val="204"/>
      </rPr>
      <t xml:space="preserve">         </t>
    </r>
    <r>
      <rPr>
        <sz val="9"/>
        <rFont val="Times New Roman"/>
        <family val="1"/>
        <charset val="204"/>
      </rPr>
      <t xml:space="preserve">Датчик оборотов для MGT 5, (индуктивный) - цанга с 6-м соединительным кабелем (длина 6 м).</t>
    </r>
  </si>
  <si>
    <r>
      <rPr>
        <sz val="9"/>
        <rFont val="Symbol"/>
        <family val="1"/>
        <charset val="2"/>
      </rPr>
      <t xml:space="preserve">·</t>
    </r>
    <r>
      <rPr>
        <sz val="7"/>
        <rFont val="Times New Roman"/>
        <family val="1"/>
        <charset val="204"/>
      </rPr>
      <t xml:space="preserve">         </t>
    </r>
    <r>
      <rPr>
        <sz val="9"/>
        <rFont val="Times New Roman"/>
        <family val="1"/>
        <charset val="204"/>
      </rPr>
      <t xml:space="preserve">Датчик для измерения температуры масла легковых автомобилей, длина щупа регулируется от 100 до 1500 мм, с 6-м кабелем.</t>
    </r>
  </si>
  <si>
    <t xml:space="preserve">Газоанализатор MGT 5 (в линию)</t>
  </si>
  <si>
    <t xml:space="preserve">В комплекте: </t>
  </si>
  <si>
    <r>
      <rPr>
        <sz val="9"/>
        <rFont val="Symbol"/>
        <family val="1"/>
        <charset val="2"/>
      </rPr>
      <t xml:space="preserve">·</t>
    </r>
    <r>
      <rPr>
        <sz val="7"/>
        <rFont val="Times New Roman"/>
        <family val="1"/>
        <charset val="204"/>
      </rPr>
      <t xml:space="preserve">         </t>
    </r>
    <r>
      <rPr>
        <sz val="9"/>
        <rFont val="Times New Roman"/>
        <family val="1"/>
        <charset val="204"/>
      </rPr>
      <t xml:space="preserve">  MGT 5 "Test Lane Connection" - 4-х параметровый газоанализатор для бензиновых двигателей. Исполнение для работы в составе диагностической линии (совместно с коммуникационным пультом / терминалом данных). Класс точности – 0.В комплекте: контрольный модуль , кабель для подключения прибора к диагностической линии (длина 2,0 м), газоотборный зонд для легковых автомобилей (длина 8 м).</t>
    </r>
  </si>
  <si>
    <r>
      <rPr>
        <sz val="9"/>
        <rFont val="Symbol"/>
        <family val="1"/>
        <charset val="2"/>
      </rPr>
      <t xml:space="preserve">·</t>
    </r>
    <r>
      <rPr>
        <sz val="7"/>
        <rFont val="Times New Roman"/>
        <family val="1"/>
        <charset val="204"/>
      </rPr>
      <t xml:space="preserve">         </t>
    </r>
    <r>
      <rPr>
        <sz val="9"/>
        <rFont val="Times New Roman"/>
        <family val="1"/>
        <charset val="204"/>
      </rPr>
      <t xml:space="preserve">  Программный модуль и RPM модуль для MGT 5 . Процедура измерения по ГОСТ, официальный тест бензиновых двигателей для РФ на русском языке.</t>
    </r>
  </si>
  <si>
    <r>
      <rPr>
        <sz val="9"/>
        <rFont val="Symbol"/>
        <family val="1"/>
        <charset val="2"/>
      </rPr>
      <t xml:space="preserve">·</t>
    </r>
    <r>
      <rPr>
        <sz val="7"/>
        <rFont val="Times New Roman"/>
        <family val="1"/>
        <charset val="204"/>
      </rPr>
      <t xml:space="preserve">         </t>
    </r>
    <r>
      <rPr>
        <sz val="9"/>
        <rFont val="Times New Roman"/>
        <family val="1"/>
        <charset val="204"/>
      </rPr>
      <t xml:space="preserve">  Датчик оборотов для MGT 5, LPS 3000 (индуктивный) - цанга с 6-м соединительным кабелем (длина 6 м).</t>
    </r>
  </si>
  <si>
    <r>
      <rPr>
        <sz val="9"/>
        <rFont val="Symbol"/>
        <family val="1"/>
        <charset val="2"/>
      </rPr>
      <t xml:space="preserve">·</t>
    </r>
    <r>
      <rPr>
        <sz val="7"/>
        <rFont val="Times New Roman"/>
        <family val="1"/>
        <charset val="204"/>
      </rPr>
      <t xml:space="preserve">         </t>
    </r>
    <r>
      <rPr>
        <sz val="9"/>
        <rFont val="Times New Roman"/>
        <family val="1"/>
        <charset val="204"/>
      </rPr>
      <t xml:space="preserve">  Датчик измерения температуры масла легковых автомобилей, длина щупа регулируется от 100 до 1500 мм, с 6-м кабелем.</t>
    </r>
  </si>
  <si>
    <t xml:space="preserve">MDO 2 LON "Test Lane Connection" </t>
  </si>
  <si>
    <t xml:space="preserve">4 793 </t>
  </si>
  <si>
    <r>
      <rPr>
        <sz val="9"/>
        <rFont val="Symbol"/>
        <family val="1"/>
        <charset val="2"/>
      </rPr>
      <t xml:space="preserve">·</t>
    </r>
    <r>
      <rPr>
        <sz val="7"/>
        <rFont val="Times New Roman"/>
        <family val="1"/>
        <charset val="204"/>
      </rPr>
      <t xml:space="preserve">         </t>
    </r>
    <r>
      <rPr>
        <sz val="9"/>
        <rFont val="Times New Roman"/>
        <family val="1"/>
        <charset val="204"/>
      </rPr>
      <t xml:space="preserve"> MDO 2 LON "Test Lane Connection" - дымомер для дизельных двигателей. Исполнение для работы в составе диагностической линии (совместно с коммуникационным пультом / терминалом данных, подключение прибора через RS 232 порт на COM порт РС). В комплекте: газоотборный зонд для легковых автомобилей.</t>
    </r>
  </si>
  <si>
    <r>
      <rPr>
        <sz val="10"/>
        <rFont val="Symbol"/>
        <family val="1"/>
        <charset val="2"/>
      </rPr>
      <t xml:space="preserve">·</t>
    </r>
    <r>
      <rPr>
        <sz val="7"/>
        <rFont val="Times New Roman"/>
        <family val="1"/>
        <charset val="204"/>
      </rPr>
      <t xml:space="preserve">         </t>
    </r>
    <r>
      <rPr>
        <sz val="9"/>
        <rFont val="Times New Roman"/>
        <family val="1"/>
        <charset val="204"/>
      </rPr>
      <t xml:space="preserve">Программный модуль для MDO 2 LON (Landermodul MDO 2 Lon). Процедура измерения по ГОСТ, официальный тест дизельных двигателей для РФ на русском языке.</t>
    </r>
  </si>
  <si>
    <t xml:space="preserve">MGT 5/MDO2-LON  Комбитестер  (как отдельный пост)</t>
  </si>
  <si>
    <t xml:space="preserve">14 504 </t>
  </si>
  <si>
    <r>
      <rPr>
        <sz val="9"/>
        <rFont val="Symbol"/>
        <family val="1"/>
        <charset val="2"/>
      </rPr>
      <t xml:space="preserve">·</t>
    </r>
    <r>
      <rPr>
        <sz val="7"/>
        <rFont val="Times New Roman"/>
        <family val="1"/>
        <charset val="204"/>
      </rPr>
      <t xml:space="preserve">         </t>
    </r>
    <r>
      <rPr>
        <sz val="9"/>
        <rFont val="Times New Roman"/>
        <family val="1"/>
        <charset val="204"/>
      </rPr>
      <t xml:space="preserve">MGT 5/MDO2-LON</t>
    </r>
  </si>
  <si>
    <r>
      <rPr>
        <sz val="9"/>
        <rFont val="Symbol"/>
        <family val="1"/>
        <charset val="2"/>
      </rPr>
      <t xml:space="preserve">·</t>
    </r>
    <r>
      <rPr>
        <sz val="7"/>
        <rFont val="Times New Roman"/>
        <family val="1"/>
        <charset val="204"/>
      </rPr>
      <t xml:space="preserve">         </t>
    </r>
    <r>
      <rPr>
        <sz val="9"/>
        <rFont val="Times New Roman"/>
        <family val="1"/>
        <charset val="204"/>
      </rPr>
      <t xml:space="preserve">Программный модуль для MDO 2 LON (Landermodul MDO 2 Lon). Процедура измерения по ГОСТ, официальный тест дизельных двигателей для РФ на русском языке.</t>
    </r>
  </si>
  <si>
    <r>
      <rPr>
        <sz val="9"/>
        <rFont val="Symbol"/>
        <family val="1"/>
        <charset val="2"/>
      </rPr>
      <t xml:space="preserve">·</t>
    </r>
    <r>
      <rPr>
        <sz val="7"/>
        <rFont val="Times New Roman"/>
        <family val="1"/>
        <charset val="204"/>
      </rPr>
      <t xml:space="preserve">         </t>
    </r>
    <r>
      <rPr>
        <sz val="9"/>
        <rFont val="Times New Roman"/>
        <family val="1"/>
        <charset val="204"/>
      </rPr>
      <t xml:space="preserve">AVL DiSpeed 490 - универсальный измеритель оборотов с подсоединительным кабелем к дымомеру  MDO 2 Lon.</t>
    </r>
  </si>
  <si>
    <r>
      <rPr>
        <sz val="9"/>
        <rFont val="Symbol"/>
        <family val="1"/>
        <charset val="2"/>
      </rPr>
      <t xml:space="preserve">·</t>
    </r>
    <r>
      <rPr>
        <sz val="7"/>
        <rFont val="Times New Roman"/>
        <family val="1"/>
        <charset val="204"/>
      </rPr>
      <t xml:space="preserve">         </t>
    </r>
    <r>
      <rPr>
        <sz val="9"/>
        <rFont val="Times New Roman"/>
        <family val="1"/>
        <charset val="204"/>
      </rPr>
      <t xml:space="preserve">Удлинитель (5 м) для кабеля датчика AVL DiSpeed 490.</t>
    </r>
  </si>
  <si>
    <r>
      <rPr>
        <sz val="9"/>
        <rFont val="Symbol"/>
        <family val="1"/>
        <charset val="2"/>
      </rPr>
      <t xml:space="preserve">·</t>
    </r>
    <r>
      <rPr>
        <sz val="7"/>
        <rFont val="Times New Roman"/>
        <family val="1"/>
        <charset val="204"/>
      </rPr>
      <t xml:space="preserve">         </t>
    </r>
    <r>
      <rPr>
        <sz val="9"/>
        <rFont val="Times New Roman"/>
        <family val="1"/>
        <charset val="204"/>
      </rPr>
      <t xml:space="preserve">Датчик для измерения температуры масла легковых автомобилей, длина щупа регулируется от 100 до 1500 мм, с 6-м кабелем (для MDO 2, MDS-1, MGT 5, LPS 3000).</t>
    </r>
  </si>
  <si>
    <r>
      <rPr>
        <sz val="9"/>
        <rFont val="Symbol"/>
        <family val="1"/>
        <charset val="2"/>
      </rPr>
      <t xml:space="preserve">·</t>
    </r>
    <r>
      <rPr>
        <sz val="7"/>
        <rFont val="Times New Roman"/>
        <family val="1"/>
        <charset val="204"/>
      </rPr>
      <t xml:space="preserve">         </t>
    </r>
    <r>
      <rPr>
        <sz val="9"/>
        <rFont val="Times New Roman"/>
        <family val="1"/>
        <charset val="204"/>
      </rPr>
      <t xml:space="preserve">Стойка для газоанализатора и дымомера (+ место для установки PC) , мобильная. В комплекте: - поддерживающая поворотная консоль и емкость для сбора конденсата.</t>
    </r>
  </si>
  <si>
    <r>
      <rPr>
        <sz val="9"/>
        <rFont val="Symbol"/>
        <family val="1"/>
        <charset val="2"/>
      </rPr>
      <t xml:space="preserve">·</t>
    </r>
    <r>
      <rPr>
        <sz val="7"/>
        <rFont val="Times New Roman"/>
        <family val="1"/>
        <charset val="204"/>
      </rPr>
      <t xml:space="preserve">         </t>
    </r>
    <r>
      <rPr>
        <sz val="9"/>
        <rFont val="Times New Roman"/>
        <family val="1"/>
        <charset val="204"/>
      </rPr>
      <t xml:space="preserve">Компьютер, принтер, монитор.</t>
    </r>
  </si>
  <si>
    <t xml:space="preserve">AVL DiSpeed 490 - универсальный измеритель оборотов с подсоединительным кабелем к дымомеру  MDO 2 Lon.</t>
  </si>
  <si>
    <t xml:space="preserve">Тележка для дымомера с двумя резиновыми колесами</t>
  </si>
  <si>
    <t xml:space="preserve">Тележка для газоанализатора MGT 5 с поддерживающей поворотной консолью и емкостью для сбора конденсата</t>
  </si>
  <si>
    <t xml:space="preserve">Подъемное оборудование для легковых автомобилей</t>
  </si>
  <si>
    <t xml:space="preserve">Подъемник ножничный DUO GN  со встроенным гидравлическим стендом контроля состояния подвески и рулевого управления PMS 3/X ( г/п 4,2 т.  длина платформ 4 метра) и с подъемником второго уровня:</t>
  </si>
  <si>
    <r>
      <rPr>
        <sz val="9"/>
        <rFont val="Symbol"/>
        <family val="1"/>
        <charset val="2"/>
      </rPr>
      <t xml:space="preserve">·</t>
    </r>
    <r>
      <rPr>
        <sz val="7"/>
        <rFont val="Times New Roman"/>
        <family val="1"/>
        <charset val="204"/>
      </rPr>
      <t xml:space="preserve">         </t>
    </r>
    <r>
      <rPr>
        <sz val="9"/>
        <rFont val="Times New Roman"/>
        <family val="1"/>
        <charset val="204"/>
      </rPr>
      <t xml:space="preserve">Подъемник ножничный DUO GN, нагрузка на ось -  до 4,2 т, длина и ширина платформ - 4000х617 мм, высота подъема 2075 мм, мощность электропривода 2,5 кВт, время подъема/спуска около 45 сек., синхронизация гидравлическая "master-slave"</t>
    </r>
  </si>
  <si>
    <r>
      <rPr>
        <sz val="9"/>
        <rFont val="Symbol"/>
        <family val="1"/>
        <charset val="2"/>
      </rPr>
      <t xml:space="preserve">·</t>
    </r>
    <r>
      <rPr>
        <sz val="7"/>
        <rFont val="Times New Roman"/>
        <family val="1"/>
        <charset val="204"/>
      </rPr>
      <t xml:space="preserve">         </t>
    </r>
    <r>
      <rPr>
        <sz val="9"/>
        <rFont val="Times New Roman"/>
        <family val="1"/>
        <charset val="204"/>
      </rPr>
      <t xml:space="preserve">Дополнительный гидравлический подъемник второго уровня, 3,5т, 1400 mm - 2100 mm</t>
    </r>
  </si>
  <si>
    <r>
      <rPr>
        <sz val="9"/>
        <rFont val="Symbol"/>
        <family val="1"/>
        <charset val="2"/>
      </rPr>
      <t xml:space="preserve">·</t>
    </r>
    <r>
      <rPr>
        <sz val="7"/>
        <rFont val="Times New Roman"/>
        <family val="1"/>
        <charset val="204"/>
      </rPr>
      <t xml:space="preserve">         </t>
    </r>
    <r>
      <rPr>
        <sz val="9"/>
        <rFont val="Times New Roman"/>
        <family val="1"/>
        <charset val="204"/>
      </rPr>
      <t xml:space="preserve">РMS 3/Х - стенд контроля состояния подвески и рулевого управления (детектор люфтов) с кабельным пультом управления для установки в переднюю часть подъемника</t>
    </r>
  </si>
  <si>
    <t xml:space="preserve">Подъемник ножничный DUO GN  со встроенным гидравлическим стендом контроля состояния подвески и рулевого управления PMS 3/X ( г/п 4,2 т.  длина платформ 4 метра):</t>
  </si>
  <si>
    <t xml:space="preserve">23 240 </t>
  </si>
  <si>
    <r>
      <rPr>
        <sz val="10"/>
        <rFont val="Symbol"/>
        <family val="1"/>
        <charset val="2"/>
      </rPr>
      <t xml:space="preserve">·</t>
    </r>
    <r>
      <rPr>
        <sz val="7"/>
        <rFont val="Times New Roman"/>
        <family val="1"/>
        <charset val="204"/>
      </rPr>
      <t xml:space="preserve">         </t>
    </r>
    <r>
      <rPr>
        <sz val="9"/>
        <rFont val="Times New Roman"/>
        <family val="1"/>
        <charset val="204"/>
      </rPr>
      <t xml:space="preserve">РMS 3/Х - стенд контроля состояния подвески и рулевого управления (детектор люфтов) с кабельным пультом управления для установки в переднюю часть подъемника</t>
    </r>
  </si>
  <si>
    <t xml:space="preserve">Подъемник ножничный DUO GN  со встроенным гидравлическим стендом контроля состояния подвески и рулевого управления PMS 3/XL ( г/п 4,2 т.  длина платформ 4 метра):</t>
  </si>
  <si>
    <r>
      <rPr>
        <sz val="10"/>
        <rFont val="Symbol"/>
        <family val="1"/>
        <charset val="2"/>
      </rPr>
      <t xml:space="preserve">·</t>
    </r>
    <r>
      <rPr>
        <sz val="7"/>
        <rFont val="Times New Roman"/>
        <family val="1"/>
        <charset val="204"/>
      </rPr>
      <t xml:space="preserve">         </t>
    </r>
    <r>
      <rPr>
        <sz val="9"/>
        <rFont val="Times New Roman"/>
        <family val="1"/>
        <charset val="204"/>
      </rPr>
      <t xml:space="preserve">РMS 3/ХL - стенд контроля состояния подвески и рулевого управления (детектор люфтов) с опускаемой призмой разрезной пластины (необходимо в том случае, если LITE находится непосредственно перед DUO)  с кабельным пультом управления для установки в переднюю часть подъемника.</t>
    </r>
  </si>
  <si>
    <t xml:space="preserve">Подъемник ножничный DUO GN  со встроенным  подъемником второго уровня ( г/п 4,2 т.  длина платформ 4 метра) :</t>
  </si>
  <si>
    <r>
      <rPr>
        <sz val="10"/>
        <rFont val="Symbol"/>
        <family val="1"/>
        <charset val="2"/>
      </rPr>
      <t xml:space="preserve">·</t>
    </r>
    <r>
      <rPr>
        <sz val="7"/>
        <rFont val="Times New Roman"/>
        <family val="1"/>
        <charset val="204"/>
      </rPr>
      <t xml:space="preserve">         </t>
    </r>
    <r>
      <rPr>
        <sz val="9"/>
        <rFont val="Times New Roman"/>
        <family val="1"/>
        <charset val="204"/>
      </rPr>
      <t xml:space="preserve">Дополнительный гидравлический подъемник второго уровня, 3,5т, 1400 mm - 2100 mm</t>
    </r>
  </si>
  <si>
    <t xml:space="preserve">DUO GN - подъемник ножничный, электрогидравлический, г/п до 4,2 т. (длина платформ 4,8 метра) с подъемником 2-го уровня. Комплектация для проведения работ по регулировке углов установки колес:</t>
  </si>
  <si>
    <t xml:space="preserve">28 000 </t>
  </si>
  <si>
    <r>
      <rPr>
        <sz val="9"/>
        <rFont val="Symbol"/>
        <family val="1"/>
        <charset val="2"/>
      </rPr>
      <t xml:space="preserve">·</t>
    </r>
    <r>
      <rPr>
        <sz val="7"/>
        <rFont val="Times New Roman"/>
        <family val="1"/>
        <charset val="204"/>
      </rPr>
      <t xml:space="preserve">         </t>
    </r>
    <r>
      <rPr>
        <sz val="9"/>
        <rFont val="Times New Roman"/>
        <family val="1"/>
        <charset val="204"/>
      </rPr>
      <t xml:space="preserve">DUO GN - подъемник ножничный, электрогидравлический, г/п до 4,2 т,  длина и ширина платформ - 4000х617 мм, высота подъема 2075 мм, мощность электропривода 2,5 кВт, время подъема/спуска около 45 сек., синхронизация гидравлическая "master-slave".Стандартная окраска - RAL 5010 (blue, cиний).</t>
    </r>
  </si>
  <si>
    <r>
      <rPr>
        <sz val="9"/>
        <rFont val="Symbol"/>
        <family val="1"/>
        <charset val="2"/>
      </rPr>
      <t xml:space="preserve">·</t>
    </r>
    <r>
      <rPr>
        <sz val="7"/>
        <rFont val="Times New Roman"/>
        <family val="1"/>
        <charset val="204"/>
      </rPr>
      <t xml:space="preserve">         </t>
    </r>
    <r>
      <rPr>
        <sz val="9"/>
        <rFont val="Times New Roman"/>
        <family val="1"/>
        <charset val="204"/>
      </rPr>
      <t xml:space="preserve">Удлинение платформ до 4800 мм.</t>
    </r>
  </si>
  <si>
    <r>
      <rPr>
        <sz val="9"/>
        <rFont val="Symbol"/>
        <family val="1"/>
        <charset val="2"/>
      </rPr>
      <t xml:space="preserve">·</t>
    </r>
    <r>
      <rPr>
        <sz val="7"/>
        <rFont val="Times New Roman"/>
        <family val="1"/>
        <charset val="204"/>
      </rPr>
      <t xml:space="preserve">         </t>
    </r>
    <r>
      <rPr>
        <b val="true"/>
        <sz val="9"/>
        <rFont val="Times New Roman"/>
        <family val="1"/>
        <charset val="204"/>
      </rPr>
      <t xml:space="preserve">Дополнительный гидравлический подъемник второго уровня, 3,5т, 1400 mm - 2100 mm</t>
    </r>
  </si>
  <si>
    <r>
      <rPr>
        <sz val="9"/>
        <rFont val="Symbol"/>
        <family val="1"/>
        <charset val="2"/>
      </rPr>
      <t xml:space="preserve">·</t>
    </r>
    <r>
      <rPr>
        <sz val="7"/>
        <rFont val="Times New Roman"/>
        <family val="1"/>
        <charset val="204"/>
      </rPr>
      <t xml:space="preserve">         </t>
    </r>
    <r>
      <rPr>
        <sz val="9"/>
        <rFont val="Times New Roman"/>
        <family val="1"/>
        <charset val="204"/>
      </rPr>
      <t xml:space="preserve">Нивелирующая выравнивающая система на разных высотах подъема (возможно нивелирование через каждые 100 мм) с прецизионными зубчатыми защелками цилиндров - для DUO GN.</t>
    </r>
  </si>
  <si>
    <r>
      <rPr>
        <sz val="9"/>
        <rFont val="Symbol"/>
        <family val="1"/>
        <charset val="2"/>
      </rPr>
      <t xml:space="preserve">·</t>
    </r>
    <r>
      <rPr>
        <sz val="7"/>
        <rFont val="Times New Roman"/>
        <family val="1"/>
        <charset val="204"/>
      </rPr>
      <t xml:space="preserve">         </t>
    </r>
    <r>
      <rPr>
        <sz val="9"/>
        <rFont val="Times New Roman"/>
        <family val="1"/>
        <charset val="204"/>
      </rPr>
      <t xml:space="preserve">Задние сдвижные площадки, 1060х570х50 мм, имеют возможность сдвигаться на 60 мм в поперечном направлении и поворачиваться на + / - 5 градусов.</t>
    </r>
  </si>
  <si>
    <r>
      <rPr>
        <sz val="9"/>
        <rFont val="Symbol"/>
        <family val="1"/>
        <charset val="2"/>
      </rPr>
      <t xml:space="preserve">·</t>
    </r>
    <r>
      <rPr>
        <sz val="7"/>
        <rFont val="Times New Roman"/>
        <family val="1"/>
        <charset val="204"/>
      </rPr>
      <t xml:space="preserve">         </t>
    </r>
    <r>
      <rPr>
        <sz val="9"/>
        <rFont val="Times New Roman"/>
        <family val="1"/>
        <charset val="204"/>
      </rPr>
      <t xml:space="preserve">Компенсирующие пластины (2 шт) для подъемников без Whell Free Jack (БЕЗ гранулированного покрытия).</t>
    </r>
  </si>
  <si>
    <r>
      <rPr>
        <sz val="9"/>
        <rFont val="Symbol"/>
        <family val="1"/>
        <charset val="2"/>
      </rPr>
      <t xml:space="preserve">·</t>
    </r>
    <r>
      <rPr>
        <sz val="7"/>
        <rFont val="Times New Roman"/>
        <family val="1"/>
        <charset val="204"/>
      </rPr>
      <t xml:space="preserve">         </t>
    </r>
    <r>
      <rPr>
        <sz val="9"/>
        <rFont val="Times New Roman"/>
        <family val="1"/>
        <charset val="204"/>
      </rPr>
      <t xml:space="preserve">Компенсирующие и поддерживающие пластины для передних поворотных кругов (для платформ длиной 4400 мм, БЕЗ гранулированного покрытия).</t>
    </r>
  </si>
  <si>
    <t xml:space="preserve">DUO GN - подъемник ножничный, электрогидравлический, г/п до 4,2 т. (длина платформ 4,8 метра). Комплектация для проведения работ по регулировке углов установки колес:</t>
  </si>
  <si>
    <t xml:space="preserve">DUO GN - подъемник ножничный, электрогидравлический, г/п до 4,2 т. (длина платформ 4,8 метра). Комплектация для проведения работ по регулировке углов установки колес.+PMS</t>
  </si>
  <si>
    <t xml:space="preserve">Подъемник ножничный DUO GN   ( г/п 4,2 т.  длина платформ 4,8 метра):</t>
  </si>
  <si>
    <r>
      <rPr>
        <sz val="9"/>
        <rFont val="Symbol"/>
        <family val="1"/>
        <charset val="2"/>
      </rPr>
      <t xml:space="preserve">·</t>
    </r>
    <r>
      <rPr>
        <sz val="7"/>
        <rFont val="Times New Roman"/>
        <family val="1"/>
        <charset val="204"/>
      </rPr>
      <t xml:space="preserve">         </t>
    </r>
    <r>
      <rPr>
        <sz val="9"/>
        <rFont val="Times New Roman"/>
        <family val="1"/>
        <charset val="204"/>
      </rPr>
      <t xml:space="preserve">Удлинение платформ до 4 800 мм</t>
    </r>
  </si>
  <si>
    <t xml:space="preserve">AL II - траверса ножничная, пневмогидравлическая, г/п 2000 кг при давлении 8 Бар, производительность по воздуху 350 л/мин, высота подъема 250 мм, раздвигаемая база 780-1610 мм.</t>
  </si>
  <si>
    <t xml:space="preserve">2 524 </t>
  </si>
  <si>
    <t xml:space="preserve">Встроенное освещение - 2 лампы.</t>
  </si>
  <si>
    <t xml:space="preserve">Встроенное освещение - 4 лампы.</t>
  </si>
  <si>
    <t xml:space="preserve">1 064 </t>
  </si>
  <si>
    <t xml:space="preserve">Индукционные нагреватели "ALESCO" (Швеция)</t>
  </si>
  <si>
    <t xml:space="preserve">Индукционный нагреватель 9 квт</t>
  </si>
  <si>
    <t xml:space="preserve">Индукционный нагреватель 18 квт</t>
  </si>
  <si>
    <t xml:space="preserve">10034</t>
  </si>
  <si>
    <t xml:space="preserve">Индуктор для ALESCO 500, длина 200 мм</t>
  </si>
  <si>
    <t xml:space="preserve">10004</t>
  </si>
  <si>
    <t xml:space="preserve">Индуктор для ALESCO 700 / 1000 / 2000, длина 285 мм угол 15 градусов</t>
  </si>
  <si>
    <t xml:space="preserve">10005</t>
  </si>
  <si>
    <t xml:space="preserve">Индуктор для ALESCO 700 / 1000 / 2000, длина 200 мм угол 15 градусов</t>
  </si>
  <si>
    <t xml:space="preserve">10006</t>
  </si>
  <si>
    <t xml:space="preserve">Индуктор для ALESCO 700 / 1000 / 2000, длина 200 мм угол 90 градусов</t>
  </si>
  <si>
    <t xml:space="preserve">10007</t>
  </si>
  <si>
    <t xml:space="preserve">Индуктор для ALESCO 700 / 1000 / 2000 длина 285 мм угол 90 градусов</t>
  </si>
  <si>
    <t xml:space="preserve">10026</t>
  </si>
  <si>
    <t xml:space="preserve">Индуктор для ALESCO 3000</t>
  </si>
  <si>
    <t xml:space="preserve">Пневмоинструмент PNEUTREND (Германия)</t>
  </si>
  <si>
    <t xml:space="preserve">Стоимость, Евро</t>
  </si>
  <si>
    <t xml:space="preserve">Гайковерты</t>
  </si>
  <si>
    <t xml:space="preserve">PT 23101</t>
  </si>
  <si>
    <t xml:space="preserve">3/8" Гайковёрт ударный, 10.000 об.мин.,макс.крутящий момент 100 Нм, вес 1,1 кг, расход воздуха 100 л/мин  </t>
  </si>
  <si>
    <t xml:space="preserve">PT 23200</t>
  </si>
  <si>
    <t xml:space="preserve">3/8" Гайковёрт ударный, 10.000 об.мин.,макс.крутящий момент 380 Нм, вес 1,2 кг</t>
  </si>
  <si>
    <t xml:space="preserve">PT 23206</t>
  </si>
  <si>
    <t xml:space="preserve">3/8" Гайковёрт ударный, 8500 об.мин.,макс.крутящий момент 310 Нм, вес 1,3 кг, расход воздуха 82 л/мин  </t>
  </si>
  <si>
    <t xml:space="preserve">PT 24200</t>
  </si>
  <si>
    <t xml:space="preserve"> 1/2"  Гайковёрт ударный,  8000 об.мин.,макс.крутящий момент 900 Нм, вес 2,2кг, 4 уровня мощности, расход воздуха 113 л/мин  </t>
  </si>
  <si>
    <t xml:space="preserve">PT 24202</t>
  </si>
  <si>
    <t xml:space="preserve">1/2" Гайковёрт ударный с удленённой 2" конусной насадкой,  8000 об.мин.,макс.крутящий момент 880 Нм, вес 2,3 кг, 4 уровня мощности, расход воздуха 113 л/мин  </t>
  </si>
  <si>
    <t xml:space="preserve">PT 24212</t>
  </si>
  <si>
    <t xml:space="preserve"> 1/2" Гайковёрт ударный,  7000 об.мин.,макс.крутящий момент 600 Нм, вес 2,6 кг, расход воздуха 70 л/мин  </t>
  </si>
  <si>
    <t xml:space="preserve">PT 24222</t>
  </si>
  <si>
    <t xml:space="preserve"> 1/2" Гайковёрт ударный,   6.500 об.мин.,макс.крутящий момент 580 Нм, вес 2,1кг, расход воздуха 90 л/мин  </t>
  </si>
  <si>
    <t xml:space="preserve">PT 24230</t>
  </si>
  <si>
    <t xml:space="preserve"> 1/2" Гайковёрт ударный, 12000 об.мин.,макс.крутящий момент 550 Нм, вес 1,25 кг, расход воздуха 65 л/мин</t>
  </si>
  <si>
    <t xml:space="preserve">PT 24300</t>
  </si>
  <si>
    <t xml:space="preserve">1/2" Гайковёрт ударный,  8000 об.мин.,макс.крутящий момент 950 Нм, вес 2,1кг, 4 уровня мощности, расход воздуха 142 л/мин  </t>
  </si>
  <si>
    <t xml:space="preserve">PT 24318</t>
  </si>
  <si>
    <t xml:space="preserve">1/2" Гайковёрт ударный, 7800 об.мин.,макс.крутящий момент 610 Нм, вес 2,3 кг, расход воздуха 169 л/мин  </t>
  </si>
  <si>
    <t xml:space="preserve">PT 26310</t>
  </si>
  <si>
    <t xml:space="preserve">3/4" Гайковёрт ударный,  4000 об.мин.,макс.крутящий момент 1350 Нм, вес 5,3 кг, расход воздуха 105 л/мин</t>
  </si>
  <si>
    <t xml:space="preserve">PT 26201</t>
  </si>
  <si>
    <t xml:space="preserve">3/4" Гайковёрт ударный,  5500 об.мин., макс.крутящий момент 1500 Нм, вес 5,6 кг, расход воздуха 130 л/мин</t>
  </si>
  <si>
    <t xml:space="preserve">PT 26202</t>
  </si>
  <si>
    <t xml:space="preserve">3/4" Гайковёрт ударный,  4000 об.мин., макс.крутящий момент 1300 Нм, вес 5,8 кг, расход воздуха 170 л/мин</t>
  </si>
  <si>
    <t xml:space="preserve">PT 28200</t>
  </si>
  <si>
    <t xml:space="preserve">1" Гайковёрт ударный, 4000 об.мин., макс.крутящий момент 2500 Нм, вес 10,6 кг, расход воздуха 182 л/мин</t>
  </si>
  <si>
    <t xml:space="preserve">PT 28203</t>
  </si>
  <si>
    <t xml:space="preserve"> 1" Гайковёрт ударный, 3.500 об.мин.,макс.крутящий момент 2200 Нм, вес 9 кг, расход воздуха 182 л/мин</t>
  </si>
  <si>
    <t xml:space="preserve">PT 28420</t>
  </si>
  <si>
    <t xml:space="preserve"> 1" Гайковёрт ударный с удленённой 8" конусной насадкой,  3.000 об.мин.,макс.крутящий момент 3600 Нм, вес 16 кг, расход воздуха 420 л/мин</t>
  </si>
  <si>
    <t xml:space="preserve">PT 28421</t>
  </si>
  <si>
    <t xml:space="preserve">1" пневмо-удрный гайковерт с удленённой 8" конусной насадкой,  3.000 об.мин.,макс.крутящий момент 3.700 Нм, вес 14,2 кг, расход воздуха 420 л/мин</t>
  </si>
  <si>
    <t xml:space="preserve">Трещетки</t>
  </si>
  <si>
    <t xml:space="preserve">PT 13201</t>
  </si>
  <si>
    <t xml:space="preserve">1/4" Stubby пневмотрещетка , 250 об.мин.,макс.крутящий момент 27 Нм, вес 0,7 кг, расход воздуха 80 л/мин</t>
  </si>
  <si>
    <t xml:space="preserve">PT 13203</t>
  </si>
  <si>
    <t xml:space="preserve">1/4" Stubby  пневмотрещетка, 250 об.мин.,макс.крутящий момент 27 Нм, вес 0,6 кг, расход воздуха 85 л/мин</t>
  </si>
  <si>
    <t xml:space="preserve">PT 13205</t>
  </si>
  <si>
    <t xml:space="preserve">1/4" пневмотрещетка Stubby, 250 об.мин.,макс.крутящий момент 27 Нм, вес 0,7 кг, расход воздуха 85 л/мин</t>
  </si>
  <si>
    <t xml:space="preserve">PT 12200</t>
  </si>
  <si>
    <t xml:space="preserve">3/8" пневмотрещетка, 150 об.мин.,макс.крутящий момент 82 Нм, вес 1,3 кг, расход воздуха 115 л/мин</t>
  </si>
  <si>
    <t xml:space="preserve">PT 13200</t>
  </si>
  <si>
    <t xml:space="preserve">3/8" пневмотрещетка  Stubby, 250 об.мин.,макс.крутящий момент 55 Нм, вес 0,7 кг, расход воздуха 80 л/мин   </t>
  </si>
  <si>
    <t xml:space="preserve">PT 13202</t>
  </si>
  <si>
    <t xml:space="preserve">3/8" пневмотрещетка  Stubby, 250 об.мин.,макс.крутящий момент 27 Нм, вес 0,6 кг, расход воздуха 85 л/мин   </t>
  </si>
  <si>
    <t xml:space="preserve">PT 13204</t>
  </si>
  <si>
    <t xml:space="preserve">3/8" пневмотрещетка Stubby,  250 об.мин.,макс.крутящий момент 55 Нм, вес 0,6 кг, расход воздуха 85 л/мин  </t>
  </si>
  <si>
    <t xml:space="preserve">PT 12201</t>
  </si>
  <si>
    <t xml:space="preserve">1/2" пневмотрещетка, 150 об.мин.,макс.крутящий момент 82 Нм, вес 1,2 кг, расход воздуха 115 л/мин  </t>
  </si>
  <si>
    <t xml:space="preserve">PT 14201</t>
  </si>
  <si>
    <t xml:space="preserve">1/4" пневмотрещетка, 250 об.мин.,макс.крутящий момент35 Нм, вес 0,45 кг, расход воздуха 87 л/мин  </t>
  </si>
  <si>
    <t xml:space="preserve">PT 14200</t>
  </si>
  <si>
    <t xml:space="preserve">3/8" пневмотрещетка, 250 об.мин.,макс.крутящий момент35 Нм, вес 0,45 кг, расход воздуха 87 л/мин  </t>
  </si>
  <si>
    <t xml:space="preserve">PT 12211</t>
  </si>
  <si>
    <t xml:space="preserve">3/8" пневмотрещетка, 160 об.мин.,макс.крутящий момент 82 Нм, вес 1,2 кг, расход воздуха 100 л/мин  </t>
  </si>
  <si>
    <t xml:space="preserve">PT 12210</t>
  </si>
  <si>
    <t xml:space="preserve">1/2" пневмотрещетка, 160 об.мин.,макс.крутящий момент 82 Нм, вес 1,2 кг, расход воздуха 100 л/мин  </t>
  </si>
  <si>
    <t xml:space="preserve">Дрели</t>
  </si>
  <si>
    <t xml:space="preserve">PT 33202</t>
  </si>
  <si>
    <t xml:space="preserve">Дрель, 2.000 об.мин, реверс, сверло: 3/8" резьба шпинделя - 10 мм, вес 1,1 кг, расход воздуха 65 л/мин    </t>
  </si>
  <si>
    <t xml:space="preserve">PT 33104</t>
  </si>
  <si>
    <t xml:space="preserve">Дрель с сверлом из нержавеющей стали, 2200 об.мин,  Сверло:3/8" резьба шпинделя - 10 мм, вес 1,1 кг, расход воздуха 71 л/мин    </t>
  </si>
  <si>
    <t xml:space="preserve">PT 33204-1</t>
  </si>
  <si>
    <t xml:space="preserve">Дрель с реверсом, с SS-сверлом, 2200 об./мин.,Сверло:3/8" резьба шпинделя-10 mm, вес 1,2 кг, расход воздуха 71 л/мин    </t>
  </si>
  <si>
    <t xml:space="preserve">PT 34204-1</t>
  </si>
  <si>
    <t xml:space="preserve">Дрель с реверсом, 700 об./мин.,Сверло:3/8" резьба шпинделя-10 mm, вес 1,4 кг, расход воздуха 71 л/мин    </t>
  </si>
  <si>
    <t xml:space="preserve">PT 33105</t>
  </si>
  <si>
    <t xml:space="preserve">Дрель прямая, 3800 об./мин., 3/8" резьба шпинделя - 10 мм, вес 0,9 кг, расход воздуха 59 л/мин    </t>
  </si>
  <si>
    <t xml:space="preserve">PT 32400</t>
  </si>
  <si>
    <t xml:space="preserve">Дрель прямая, 5.000  об./мин., Сверло:3/8" резьба шпинделя-10 mm, вес 0,6 кг, расход воздуха 48 л/мин    </t>
  </si>
  <si>
    <t xml:space="preserve">PT 33120</t>
  </si>
  <si>
    <t xml:space="preserve">Угловая дрель, 1.900 об./мин., Сверло:3/8" резьба шпинделя-10 mm, вес 1,1 кг, расход воздуха 60 л/мин    </t>
  </si>
  <si>
    <t xml:space="preserve">Фрезы-резаки</t>
  </si>
  <si>
    <t xml:space="preserve">PT 33500</t>
  </si>
  <si>
    <t xml:space="preserve">Фреза-резак для точечной сварки, 1.800 об/мин, вес 1,2 кг  </t>
  </si>
  <si>
    <t xml:space="preserve">PT 33501</t>
  </si>
  <si>
    <t xml:space="preserve">Фреза-резак для точечной сварки, 1.800 об/мин, вес 1,4 кг  </t>
  </si>
  <si>
    <t xml:space="preserve">Пневмо молотки</t>
  </si>
  <si>
    <t xml:space="preserve">PT 41102</t>
  </si>
  <si>
    <t xml:space="preserve">Пневмомолоток, 10.0 6-гранный. 3.500 ударов/мин, Втулка:66 мм, вес 1,6 кг, расход воздуха 56 л/мин    </t>
  </si>
  <si>
    <t xml:space="preserve">PT 41120</t>
  </si>
  <si>
    <t xml:space="preserve">Пневмомолоток ,приглушенная вибрация, 10.0 6-гранный, 2.500 ударов/мин., втулка:81 мм, вес 2,4 кг, расход воздуха 51 л/мин    </t>
  </si>
  <si>
    <t xml:space="preserve">PT 41123</t>
  </si>
  <si>
    <t xml:space="preserve">Пневмомолоток ,приглушенная вибрация, 10.0 6-гранный, 3000 ударов/мин., втулка:67 мм, вес 1,9 кг, расход воздуха 51 л/мин    </t>
  </si>
  <si>
    <t xml:space="preserve">PT 45210</t>
  </si>
  <si>
    <t xml:space="preserve">Пневмомолоток малый, 10,5 шестиугольный, 3.000 ударов/мин.,втулка:67мм, вес 2,6 кг, расход воздуха 53 л/мин    </t>
  </si>
  <si>
    <t xml:space="preserve">PT 45302</t>
  </si>
  <si>
    <t xml:space="preserve">2" Пневмо- молоток, 10,5 mm шестиугольный, 1.900 ударов/мин., втулка:51мм, вес 6,9 кг, расход воздуха 95 л/мин    </t>
  </si>
  <si>
    <t xml:space="preserve">PT 45303</t>
  </si>
  <si>
    <t xml:space="preserve">3" Пневмо- молоток. 14,5 mm шестиугольный, 1.700 ударов/мин., втулка: 76 мм, вес 7,3 кг, расход воздуха 100 л/мин    </t>
  </si>
  <si>
    <t xml:space="preserve">Инструмент для удаления ржавчины</t>
  </si>
  <si>
    <t xml:space="preserve">PT 44205</t>
  </si>
  <si>
    <t xml:space="preserve">Инструмент для удаления ржавчины, 2.400 ударов/мин., втулка: 31мм, вес 2,6 кг, расход воздуха 32 л/мин    </t>
  </si>
  <si>
    <t xml:space="preserve">PT 44301</t>
  </si>
  <si>
    <t xml:space="preserve">Инструмент для удаления ржавчины, 2.200 ударов/мин., втулка: 51мм, вес 5,9 кг, расход воздуха 35 л/мин    </t>
  </si>
  <si>
    <t xml:space="preserve">PT 44302</t>
  </si>
  <si>
    <t xml:space="preserve">Инструмент для удаления ржавчины, .4500 ударов/мин., втулка: 17мм, вес 3,6 кг, расход воздуха 34 л/мин    </t>
  </si>
  <si>
    <t xml:space="preserve">Шлифовальные машинки</t>
  </si>
  <si>
    <t xml:space="preserve">PT 51160</t>
  </si>
  <si>
    <t xml:space="preserve">6."Шлифовальная машинка D.A.,ход эксцентрика 8 мм., основа 150 мм, 10000 об./мин., вес 1,8 кг, расход воздуха 70 л/мин    </t>
  </si>
  <si>
    <t xml:space="preserve">PT 51422</t>
  </si>
  <si>
    <t xml:space="preserve">Угловая орбитальная шлифмашинка, ход эксцентрика 2,5 мм, основа  50 мм (2."), 15000 об./мин., вес 0,7 кг, расход воздуха 60 л/мин    </t>
  </si>
  <si>
    <t xml:space="preserve">PT 52361</t>
  </si>
  <si>
    <t xml:space="preserve">6."вибрационная шлифмашинка, ход эксцентрика 5 мм., основа: 150 мм (6."), 10.000 об./мин., вес 0,9 кг, расход воздуха 62 л/мин    </t>
  </si>
  <si>
    <t xml:space="preserve">PT 52362</t>
  </si>
  <si>
    <t xml:space="preserve">6."вибрационная шлифмашинка с центральной вакумной системой пылеотвода, ход эксцентрика 5 мм., основа:150 мм (6."), 10.000 об./мин., вес 0,9 кг, расход воздуха 62 л/мин    </t>
  </si>
  <si>
    <t xml:space="preserve">PT 52363</t>
  </si>
  <si>
    <t xml:space="preserve">6."вибрационная шлифмашинка со встроенной вакумной системой пылеотвода, ход эксцентрика 5 мм., основа:150 мм (6."), 10.000 об./мин., вес 0,9 кг, расход воздуха 62 л/мин    </t>
  </si>
  <si>
    <t xml:space="preserve">PT 52531</t>
  </si>
  <si>
    <t xml:space="preserve">3." вибрационная шлифмашинка, ход эксцентрика 2,5 мм, основа: 75 мм (3."), 10.000 об./мин., вес 0,8 кг, расход воздуха 50 л/мин    </t>
  </si>
  <si>
    <t xml:space="preserve">PT 53100</t>
  </si>
  <si>
    <t xml:space="preserve">Вибрационная шлифмашинка (для плоскости), ход подошвы 5 мм., основа: 89x197 мм., 8.000 ход./мин., вес 2,0 кг, расход воздуха 51 л/мин    </t>
  </si>
  <si>
    <t xml:space="preserve">PT 58001</t>
  </si>
  <si>
    <t xml:space="preserve">Малая угловая вибрационная шлифмашинка (треугольник),  основа 75х75х75, ход подошвы 5 мм., 16.000 об./мин., вес 0,8 кг, расход воздуха 50 л/мин    </t>
  </si>
  <si>
    <t xml:space="preserve">PT 58004</t>
  </si>
  <si>
    <t xml:space="preserve">Тонко - шлифовальная машинка, основа: 1-1/4"  / 30 мм 7500 об./мин., вес 0,6 кг, расход воздуха 50 л/мин    </t>
  </si>
  <si>
    <t xml:space="preserve">PT 59000</t>
  </si>
  <si>
    <t xml:space="preserve">Пневмошлифрубанок прямолинейный, ход подошвы 26 мм., основа: 70x400 мм, 3300 ход./мин., вес 3,1 кг, расход воздуха 63 л/мин    </t>
  </si>
  <si>
    <t xml:space="preserve">PT 54025</t>
  </si>
  <si>
    <t xml:space="preserve">Угловая шлифовальная машинка, основа 75 мм., 16.000 об./мин., вес 0,7 кг, расход воздуха 83 л/мин    </t>
  </si>
  <si>
    <t xml:space="preserve">PT 54051</t>
  </si>
  <si>
    <t xml:space="preserve">5."Скоростная шлифовальная машинка, основа 125 мм, 18.000 об./мин., вес 1,2 кг, расход воздуха 88 л/мин    </t>
  </si>
  <si>
    <t xml:space="preserve">PT 55010</t>
  </si>
  <si>
    <t xml:space="preserve">Ленточная шлифовальная машинка, основа: 10x230 мм, 16.000 об./мин., вес 0,9 кг, расход воздуха 80 л/мин    </t>
  </si>
  <si>
    <t xml:space="preserve">PT 55020</t>
  </si>
  <si>
    <t xml:space="preserve">Ленточная шлифовальная машинка, основа: 20x520 мм., 16.000 об./мин., вес 1,2 кг, расход воздуха 80 л/мин    </t>
  </si>
  <si>
    <t xml:space="preserve">PT 55030</t>
  </si>
  <si>
    <t xml:space="preserve">Ленточная шлифовальная машинка, основа: 30x520 мм., 13.000 об./мин., вес 2,1 кг, расход воздуха 110 л/мин    </t>
  </si>
  <si>
    <t xml:space="preserve">PT 75105</t>
  </si>
  <si>
    <t xml:space="preserve">7."Отрезная и шлифовальная машинка (угловая турбина) тяжёлого типа, основа 178 мм, 7600 об./мин., вес 2,9 кг, расход воздуха 229 л/мин    </t>
  </si>
  <si>
    <t xml:space="preserve">PT 75003</t>
  </si>
  <si>
    <t xml:space="preserve">Отрезная и шлифовальная машинка, основа 125 мм, 11000 об./мин., вес 1,8 кг, расход воздуха 98 л/мин    </t>
  </si>
  <si>
    <t xml:space="preserve">PT 75006</t>
  </si>
  <si>
    <t xml:space="preserve">Отрезная и шлифовальная машинка, основа 125 мм, 12000 об./мин., вес 2,0 кг, расход воздуха 136 л/мин    </t>
  </si>
  <si>
    <t xml:space="preserve">PT 77001</t>
  </si>
  <si>
    <t xml:space="preserve">Отрезная и шлифовальная машинка малая, 65 мм, 30000 об./мин., вес 1,6 кг, расход воздуха 145 л/мин    </t>
  </si>
  <si>
    <t xml:space="preserve">Шуруповерты</t>
  </si>
  <si>
    <t xml:space="preserve">PT 60610</t>
  </si>
  <si>
    <t xml:space="preserve">Шуруповерт, 1000 об/мин, макс.крутящий момент 0,8 Нм, патрон -6мм,механизм «нажатие-старт»,  цветной код для контроля крутящего момента, вес 0,5 кг, расход воздуха30 л/мин      
</t>
  </si>
  <si>
    <t xml:space="preserve">PT 60612</t>
  </si>
  <si>
    <t xml:space="preserve">PT 62300</t>
  </si>
  <si>
    <t xml:space="preserve">Шуруповерт с реверсом, 2000 об./мин., макс.крутящий момент 13 Нм, вес 1,2 кг, расход воздуха 76 л/мин    </t>
  </si>
  <si>
    <t xml:space="preserve">PT 62400</t>
  </si>
  <si>
    <t xml:space="preserve">Шуруповерт, 1800 об./мин., макс.крутящий момент 13 Нм, вес 1,1 кг, расход воздуха 91 л/мин    </t>
  </si>
  <si>
    <t xml:space="preserve">PT 62420</t>
  </si>
  <si>
    <t xml:space="preserve">Шуруповерт с регулировкой крутящего момента, 8500 об/мин, макс.крутящий момент 13 Нм, патрон -6мм, вес 0,9 кг, расход воздуха 73 л/мин    </t>
  </si>
  <si>
    <t xml:space="preserve">Полировальные машинки</t>
  </si>
  <si>
    <t xml:space="preserve">PT 50077</t>
  </si>
  <si>
    <t xml:space="preserve">3" Полировальная машинка малая, основа 75 мм, 2300 об./мин., вес 0,8 кг, расход воздуха 80л/мин  </t>
  </si>
  <si>
    <t xml:space="preserve">PT 50075</t>
  </si>
  <si>
    <t xml:space="preserve">7" Вертикальная полировальная машинка, основа 178 мм, 2500 об./мин., вес 2,2 кг, расход воздуха 89 л/мин  </t>
  </si>
  <si>
    <t xml:space="preserve">PT 50074</t>
  </si>
  <si>
    <t xml:space="preserve">3" Полировальная машинка угловая малая, основа 75 мм, 2300 об./мин., вес 0,7 кг, расход воздуха 60л/мин  </t>
  </si>
  <si>
    <t xml:space="preserve">Зачистные машинки</t>
  </si>
  <si>
    <t xml:space="preserve">PT 71000</t>
  </si>
  <si>
    <t xml:space="preserve">1/4" Зачистная машинка,  цанга 6 мм., 22000об./мин., цанга 6 мм, вес 0,6 кг, расход воздуха 62 л/мин      </t>
  </si>
  <si>
    <t xml:space="preserve">PT 72000</t>
  </si>
  <si>
    <t xml:space="preserve">1/4" Зачистная машинка, цанга 6 мм.,  25.000 об./мин., цанга 6 мм, вес 0,4 кг, расход воздуха 60 л/мин    </t>
  </si>
  <si>
    <t xml:space="preserve">PT 72015</t>
  </si>
  <si>
    <t xml:space="preserve">1/4" вибрационная зачистная машинка удлиненная, цанга 6 мм.,  25.000 об./мин., вес 0,8 кг, расход воздуха 60 л/мин        </t>
  </si>
  <si>
    <t xml:space="preserve">PT 72010</t>
  </si>
  <si>
    <t xml:space="preserve">1/4" Зачистная машинка, цанга 6 мм.,  3200 об./мин., вес 1,0 кг, расход воздуха 71 л/мин    </t>
  </si>
  <si>
    <t xml:space="preserve">PT 74000</t>
  </si>
  <si>
    <t xml:space="preserve">1/4" Уговая зачистная машинка удлиненная, цанга 6 мм.,  20000 об./мин., вес 0,5 кг, расход воздуха 60 л/мин    </t>
  </si>
  <si>
    <t xml:space="preserve">PT 74003</t>
  </si>
  <si>
    <t xml:space="preserve">1/4" Уговая зачистная машинка удлиненная, цанга 6 мм.,  3200 об./мин., вес 1,0 кг, расход воздуха 71 л/мин    </t>
  </si>
  <si>
    <t xml:space="preserve">Пневмо ножницы</t>
  </si>
  <si>
    <t xml:space="preserve">PT 80000</t>
  </si>
  <si>
    <t xml:space="preserve">Ножницы для листового металла (до 1,4 мм), 3800 ход./мин., вес 1,1 кг, расход воздуха 100 л/мин    </t>
  </si>
  <si>
    <t xml:space="preserve">PT 80001</t>
  </si>
  <si>
    <t xml:space="preserve">Ножницы для листового металла (до 1,1 мм), 3800 ход./мин., вес 1,2 кг, расход воздуха 100 л/мин    </t>
  </si>
  <si>
    <t xml:space="preserve">PT 80010</t>
  </si>
  <si>
    <t xml:space="preserve">3" Отрезая машинка малая, 3"  d 75 мм., 20.000  об./мин., вес 0,8 кг, расход воздуха 102 л/мин      </t>
  </si>
  <si>
    <t xml:space="preserve">PT 80020</t>
  </si>
  <si>
    <t xml:space="preserve">Нож для срезки стекол, 20.000  об./мин., вес 1,0 кг, расход воздуха 110 л/мин      </t>
  </si>
  <si>
    <t xml:space="preserve">PT 80031</t>
  </si>
  <si>
    <t xml:space="preserve">Пневмолобзик, длина хода 9,5 мм, 10000 уд./мин., вес 0,7 кг, расход воздуха 160 л/мин     </t>
  </si>
  <si>
    <t xml:space="preserve">PT 80033</t>
  </si>
  <si>
    <t xml:space="preserve">Пневмолобзик, длина хода 10 мм,  5000 уд./мин., вес 1,0 кг, расход воздуха 160 л/мин      </t>
  </si>
  <si>
    <t xml:space="preserve">Специнструмент для кузовных работ</t>
  </si>
  <si>
    <t xml:space="preserve">PT 82000</t>
  </si>
  <si>
    <t xml:space="preserve">Шлифовальная машинка прямая малая , 2.500 об./мин., вес 0,9 кг, резьба М6, расход возд. 69 л/мин</t>
  </si>
  <si>
    <t xml:space="preserve">PT 82010</t>
  </si>
  <si>
    <t xml:space="preserve">Ластик для удаления полос , 2.500 об./мин., вес 0,9 кг, резьба М6, расход возд. 79 л/мин</t>
  </si>
  <si>
    <t xml:space="preserve">PT 82030</t>
  </si>
  <si>
    <t xml:space="preserve">Пресс-масленка, вес 1,4 кг, расход возд. 200-300 л/мин</t>
  </si>
  <si>
    <t xml:space="preserve">PT 82033</t>
  </si>
  <si>
    <t xml:space="preserve">Пресс-масленка с зондом, вес 1,4 кг, расход возд. 200-300 л/мин</t>
  </si>
  <si>
    <t xml:space="preserve">PT 82100</t>
  </si>
  <si>
    <t xml:space="preserve">Дырокол с формирователем кромок, диаметр 5.5 мм, вес 1,3 кг, расход возд. 6 л/мин</t>
  </si>
  <si>
    <t xml:space="preserve">PT 82126</t>
  </si>
  <si>
    <t xml:space="preserve">3/16" Заклепочный пистолет, длина хода поршня 14 мм, вес 1,8 кг, расход возд. 14 л/мин</t>
  </si>
  <si>
    <t xml:space="preserve">PT 82140</t>
  </si>
  <si>
    <t xml:space="preserve">1/4" Заклепочный пистолет, длина хода поршня 16 мм, вес 2,2 кг, расход возд. 16 л/мин</t>
  </si>
  <si>
    <t xml:space="preserve">PT 82200</t>
  </si>
  <si>
    <t xml:space="preserve">Пистолет для антикоррозийной обработки, под евробалон, вес 0,7 кг, расход возд. 200-300 л/мин</t>
  </si>
  <si>
    <t xml:space="preserve">PT 82202</t>
  </si>
  <si>
    <t xml:space="preserve">Пистолет для герметика 310 мл., вес 1,1 кг, расход возд. 200-300 л/мин.</t>
  </si>
  <si>
    <t xml:space="preserve">PT 82205</t>
  </si>
  <si>
    <t xml:space="preserve">Пистолет для герметика 300-400 мл., вес 1,5 кг, расход возд. 200-300 л/мин.</t>
  </si>
  <si>
    <t xml:space="preserve">Аксессуары</t>
  </si>
  <si>
    <t xml:space="preserve">РТA 1010-1425</t>
  </si>
  <si>
    <t xml:space="preserve">PVC шланг высокого давления витой со штуцерами,d 6мм, длина 6 м, давление max.10 bar</t>
  </si>
  <si>
    <t xml:space="preserve">PTА 1014-3850</t>
  </si>
  <si>
    <t xml:space="preserve">Воздушный шлангвысокого давления  со штуцерами,d 10 мм, длина 10 м, давление max.20 bar 10х16 мм</t>
  </si>
  <si>
    <t xml:space="preserve">PTА 1012-3850</t>
  </si>
  <si>
    <t xml:space="preserve">Воздушный шлангвысокого давления  со штуцерами,d 10 мм, длина 10 м, давление max.20 bar 8х14мм</t>
  </si>
  <si>
    <t xml:space="preserve">PT А1026</t>
  </si>
  <si>
    <t xml:space="preserve">Воздушный шланг в катушке со штуцерами,d 10 мм, длина 12 м, давление max.10 bar</t>
  </si>
  <si>
    <t xml:space="preserve">PT А2000</t>
  </si>
  <si>
    <t xml:space="preserve">1/2" Блок подготовки воздуха с манометром, лубрикатором, фильтром, макс. расход воздуха 3600 л\мин</t>
  </si>
  <si>
    <t xml:space="preserve">PT А2010</t>
  </si>
  <si>
    <t xml:space="preserve">3/8" Блок подготовки воздуха с манометром, лубрикатором, фильтром, макс. расход воздуха 2600 л\мин</t>
  </si>
  <si>
    <t xml:space="preserve">PT А2040</t>
  </si>
  <si>
    <t xml:space="preserve">1/4" Блок подготовки воздуха с манометром, лубрикатором, фильтром, макс. расход воздуха 1600 л\мин</t>
  </si>
  <si>
    <t xml:space="preserve">PT А2030</t>
  </si>
  <si>
    <t xml:space="preserve">PT А2100</t>
  </si>
  <si>
    <t xml:space="preserve">1/4" Лубрикатор индивидуальный для пневмоинструмент</t>
  </si>
  <si>
    <t xml:space="preserve">PT А2102</t>
  </si>
  <si>
    <t xml:space="preserve">1/4" Мини водосепаратор</t>
  </si>
  <si>
    <t xml:space="preserve">PT А2155</t>
  </si>
  <si>
    <t xml:space="preserve">Воздушный пистолет с манометром для накачиваня шин, вес 0,3 кг.,</t>
  </si>
  <si>
    <t xml:space="preserve">PT А2180</t>
  </si>
  <si>
    <t xml:space="preserve">Пескоструйный пистолет, вес 0,5 кг.,</t>
  </si>
  <si>
    <t xml:space="preserve">PT А2164</t>
  </si>
  <si>
    <t xml:space="preserve">Обдувочный пистолет, вес 0,2 кг.,</t>
  </si>
  <si>
    <t xml:space="preserve">PT А2165</t>
  </si>
  <si>
    <t xml:space="preserve">Обдувочный пистолет, вес 0,3 кг.,</t>
  </si>
  <si>
    <t xml:space="preserve">PT А2111</t>
  </si>
  <si>
    <t xml:space="preserve">Воздушный регулятор , 1/4"</t>
  </si>
  <si>
    <t xml:space="preserve">LED 90004</t>
  </si>
  <si>
    <t xml:space="preserve">Переносная светодиодная лампа беспроводная с зарядным устройством</t>
  </si>
  <si>
    <t xml:space="preserve">LED 90005</t>
  </si>
  <si>
    <t xml:space="preserve">Переносная светодиодная лампа шнур 8м 220в</t>
  </si>
  <si>
    <t xml:space="preserve">LED 90007</t>
  </si>
  <si>
    <t xml:space="preserve">Переносная светодиодная лампа шнур 5м  12в с</t>
  </si>
  <si>
    <t xml:space="preserve">LED 90008</t>
  </si>
  <si>
    <t xml:space="preserve">Переносная светодиодная лампа с катушкой шнур 10м  220в</t>
  </si>
  <si>
    <t xml:space="preserve">Наборы инструментов</t>
  </si>
  <si>
    <t xml:space="preserve">PT В-24320К</t>
  </si>
  <si>
    <t xml:space="preserve"> 1\2"  Гайковёрт ударный в комплекте с головками 17, 19, 21 мм,  7800 об.мин.,макс.крутящий момент 610 Нм, вес 2,3кг, расход воздуха 169 л/мин</t>
  </si>
  <si>
    <t xml:space="preserve">PT В-24300К</t>
  </si>
  <si>
    <t xml:space="preserve"> 1\2" Гайковёрт ударный в комплекте с головками 17, 19, 21 мм,  8000 об.мин.,макс.крутящий момент 950 Нм, вес 2,3кг, расход воздуха 142 л/мин</t>
  </si>
  <si>
    <t xml:space="preserve">PT В-24200К</t>
  </si>
  <si>
    <t xml:space="preserve"> 1\2" Гайковёрт ударный в комплекте с головками 17, 19, 21 мм,  8000 об.мин.,макс.крутящий момент 900 Нм, вес 2,2кг, расход воздуха 113 л/мин</t>
  </si>
  <si>
    <t xml:space="preserve">PT В-41123К</t>
  </si>
  <si>
    <t xml:space="preserve">Пневмомолоток с набором зубил, приглушенная вибрация, d 19 мм, 6-гранная втулка 67 мм, 3000 ударов/мин.,вес 1,9 кг, расход воздуха 51 л/мин  </t>
  </si>
  <si>
    <t xml:space="preserve">PT В-41102К</t>
  </si>
  <si>
    <t xml:space="preserve">Пневмомолоток с набором зубил, приглушенная вибрация, d 19 мм, 6-гранная втулка 66 мм, 3500 ударов/мин.,вес 1,6 кг, расход воздуха 56 л/мин  </t>
  </si>
  <si>
    <t xml:space="preserve">PT B-72000K</t>
  </si>
  <si>
    <t xml:space="preserve">Зачистная машинка с комплектом шарошек (10 шт), цанга 6 мм., 25000 об/мин.,вес 0,4 кг, расход воздуха 60 л/мин  </t>
  </si>
  <si>
    <t xml:space="preserve">PT B-74000K</t>
  </si>
  <si>
    <t xml:space="preserve">Зачистная машинка с комплектом насадок и шарошек (22 шт), цанга 6 мм., 20000 об/мин.,вес 0,5 кг, расход воздуха 70 л/мин  </t>
  </si>
  <si>
    <t xml:space="preserve">National Detroit (США) с 01.08.07</t>
  </si>
  <si>
    <t xml:space="preserve">N/1100-DE</t>
  </si>
  <si>
    <t xml:space="preserve">Линейный рубанок с пылеотводом, мод. 1100-DE</t>
  </si>
  <si>
    <t xml:space="preserve">N/150</t>
  </si>
  <si>
    <t xml:space="preserve">Малая вибрационная шлифмашинка, мод. 150</t>
  </si>
  <si>
    <t xml:space="preserve">N/2200-DE</t>
  </si>
  <si>
    <t xml:space="preserve">Орбитальный шлифовальный рубанок с пылеотводом, мод.2200-DE</t>
  </si>
  <si>
    <t xml:space="preserve">N/400</t>
  </si>
  <si>
    <t xml:space="preserve">Вибрационная шлифмашинка, мод. 400</t>
  </si>
  <si>
    <t xml:space="preserve">N/900DE</t>
  </si>
  <si>
    <t xml:space="preserve">Машинка для обдирки и зачистки с пылеотводом, мод. 900DE</t>
  </si>
  <si>
    <t xml:space="preserve">N/9900</t>
  </si>
  <si>
    <t xml:space="preserve">Машинка для полировки, обдирки и зачистки без пылеотвода, мод. 9900</t>
  </si>
  <si>
    <t xml:space="preserve">N/9900-DE</t>
  </si>
  <si>
    <t xml:space="preserve">Машинка для полировки, обдирки и зачистки с пылеотводом, мод. 9900-DE</t>
  </si>
  <si>
    <t xml:space="preserve">N/DAQ-DE</t>
  </si>
  <si>
    <t xml:space="preserve">Орбитальная шлифовальная машинка с пылеотводом, мод. DAQ-DE</t>
  </si>
  <si>
    <t xml:space="preserve">N/DCX</t>
  </si>
  <si>
    <t xml:space="preserve">Универсальная угловая машинка простого вращения, мод. DCX</t>
  </si>
  <si>
    <t xml:space="preserve">N/EZLS</t>
  </si>
  <si>
    <t xml:space="preserve">Орбит. шлифмашинка с увелич. ходом эксцентрика (9,5 мм) б/пылеотв, мод. EZLS</t>
  </si>
  <si>
    <t xml:space="preserve">N/EZLS-DE</t>
  </si>
  <si>
    <t xml:space="preserve">Орбит. шлифмашинка с увелич. ходом эксцентрика (9,5 мм) с пылеотводом, мод.EZLS-DE</t>
  </si>
  <si>
    <t xml:space="preserve">N/EZQ</t>
  </si>
  <si>
    <t xml:space="preserve">Орбитальная тонкошлифовальная машинка б/пылеотв, мод. EZQ</t>
  </si>
  <si>
    <t xml:space="preserve">N/EZQ-DE</t>
  </si>
  <si>
    <t xml:space="preserve">Орбитальная тонкошлифовальная машинка  с пылеотводом, мод. EZQ-DE</t>
  </si>
  <si>
    <t xml:space="preserve">N/FB-8</t>
  </si>
  <si>
    <t xml:space="preserve">Орбитальный шлифовальный рубанок, мод. FB-8</t>
  </si>
  <si>
    <t xml:space="preserve">N/PGSS-3</t>
  </si>
  <si>
    <t xml:space="preserve">Универсальная тонкошлифовальная машинка д/финишных работ, мод.PGSS-3</t>
  </si>
  <si>
    <t xml:space="preserve">N/PGSS-6</t>
  </si>
  <si>
    <t xml:space="preserve">Универсальная тонкошлифовальная машинка д/финишных работ, мод.PGSS-6</t>
  </si>
  <si>
    <t xml:space="preserve">N/PGSS-6DE</t>
  </si>
  <si>
    <t xml:space="preserve">Универсальная тонкошлиф. машинка д/финишных работ, с пылеотв., мод.PGSS-6DE</t>
  </si>
  <si>
    <t xml:space="preserve">N/PGU-3</t>
  </si>
  <si>
    <t xml:space="preserve">Универсальная тонкошлифовальная машинка д/всех видов подготовки, мод. PGU-3</t>
  </si>
  <si>
    <t xml:space="preserve">N/PGU-6</t>
  </si>
  <si>
    <t xml:space="preserve">Универсальная тонкошлифовальная машинка д/всех видов подготовки, мод.PGU-6</t>
  </si>
  <si>
    <t xml:space="preserve">N/PGU-6DE</t>
  </si>
  <si>
    <t xml:space="preserve">Универсальная тонкошлиф. машинка д/всех видов подготовки, с пылеотв., мод.PGU-DE</t>
  </si>
  <si>
    <t xml:space="preserve">N/XLB</t>
  </si>
  <si>
    <t xml:space="preserve">Машинка для полировки и обдирки без пылеотвода, мод. XLB</t>
  </si>
  <si>
    <t xml:space="preserve">Основа H&amp;L, 70х406 мм для FB-8</t>
  </si>
  <si>
    <t xml:space="preserve">Основа H&amp;L, 70х203 мм для 1100, 1100DE, 2200, 2200DE</t>
  </si>
  <si>
    <t xml:space="preserve">4177-6</t>
  </si>
  <si>
    <t xml:space="preserve">Основа формованная H&amp;L (внешн. резьба) с/п, 150 мм для EZLS-DE, PGU, PGSS</t>
  </si>
  <si>
    <t xml:space="preserve">4677-3*</t>
  </si>
  <si>
    <t xml:space="preserve">Основа формованная H&amp;L (внешн. резьба) б/п, 76 мм для PGSS, PGU, XLB, EZLS</t>
  </si>
  <si>
    <t xml:space="preserve">4677-6</t>
  </si>
  <si>
    <t xml:space="preserve">Основа формованная H&amp;L (внешн. резьба) б/п, 150 мм для DAQ, EZQ, EZLS, PGSS, PGU, XLB</t>
  </si>
  <si>
    <t xml:space="preserve">4877-6</t>
  </si>
  <si>
    <t xml:space="preserve">Основа формованная H&amp;L (внутр. резьба) с/п, 150 мм для DAQ-DE, EZQ-DE</t>
  </si>
  <si>
    <t xml:space="preserve">6157*</t>
  </si>
  <si>
    <t xml:space="preserve">Основа H&amp;L, 89х184 мм для 600</t>
  </si>
  <si>
    <t xml:space="preserve">8890*</t>
  </si>
  <si>
    <t xml:space="preserve">Основа резиновая, 70х203 мм для 1100, 1100DE, 2200, 2200DE</t>
  </si>
  <si>
    <t xml:space="preserve">DP 1084</t>
  </si>
  <si>
    <t xml:space="preserve">Основа неопреновая, 86х171 мм для 300, 400</t>
  </si>
  <si>
    <t xml:space="preserve">DP 1085</t>
  </si>
  <si>
    <t xml:space="preserve">Основа фетровая, 86х171 мм для 300, 400</t>
  </si>
  <si>
    <t xml:space="preserve">DP 1088*</t>
  </si>
  <si>
    <t xml:space="preserve">Основа фетровая, 76х159 мм для 300</t>
  </si>
  <si>
    <t xml:space="preserve">DP 2017*</t>
  </si>
  <si>
    <t xml:space="preserve">Основа резиновая, 76х159 мм для 300</t>
  </si>
  <si>
    <t xml:space="preserve">DP 4084*</t>
  </si>
  <si>
    <t xml:space="preserve">Основа виниловая, 76х159 мм для 300, 400</t>
  </si>
  <si>
    <t xml:space="preserve">DP1077</t>
  </si>
  <si>
    <t xml:space="preserve">Основа H&amp;L, 86х171 мм для 300, 400</t>
  </si>
  <si>
    <t xml:space="preserve">H/02517</t>
  </si>
  <si>
    <t xml:space="preserve">5" оправка для угловой шлифовальнй машинки DCX 5/8"</t>
  </si>
  <si>
    <t xml:space="preserve">H/02823</t>
  </si>
  <si>
    <t xml:space="preserve">5" оправка для угловой шлифовальнй машинки DCX M14</t>
  </si>
  <si>
    <t xml:space="preserve">* товар непостоянного хранения на складе</t>
  </si>
  <si>
    <t xml:space="preserve">MВХ (Германия) с 11.01.09</t>
  </si>
  <si>
    <t xml:space="preserve">Машинки MBX</t>
  </si>
  <si>
    <t xml:space="preserve">SP-100</t>
  </si>
  <si>
    <t xml:space="preserve">Пневматическая зачистная машинка MBX с адаптером 23 мм</t>
  </si>
  <si>
    <t xml:space="preserve">SE-200</t>
  </si>
  <si>
    <t xml:space="preserve">Электрическая зачистная машинка MBX с адаптером 23 мм</t>
  </si>
  <si>
    <t xml:space="preserve">Щетки мягкие</t>
  </si>
  <si>
    <t xml:space="preserve">BU-006</t>
  </si>
  <si>
    <t xml:space="preserve">Щетка зеленая, мягкая, 23 мм</t>
  </si>
  <si>
    <t xml:space="preserve">BU-028</t>
  </si>
  <si>
    <t xml:space="preserve">Щетка зеленая, мягкая, 11 мм</t>
  </si>
  <si>
    <t xml:space="preserve">Щетки средней жесткости</t>
  </si>
  <si>
    <t xml:space="preserve">BU-010</t>
  </si>
  <si>
    <t xml:space="preserve">Щетка желтая, средней жесткости, 23 мм</t>
  </si>
  <si>
    <t xml:space="preserve">BU-021</t>
  </si>
  <si>
    <t xml:space="preserve">Щетка желтая, средней жесткости, 11 мм</t>
  </si>
  <si>
    <t xml:space="preserve">Щетки жесткие</t>
  </si>
  <si>
    <t xml:space="preserve">BU-002</t>
  </si>
  <si>
    <t xml:space="preserve">Щетка черная, жесткая, 23 мм</t>
  </si>
  <si>
    <t xml:space="preserve">BU-020</t>
  </si>
  <si>
    <t xml:space="preserve">Щетка черная, жесткая,11 мм</t>
  </si>
  <si>
    <t xml:space="preserve">Щетки стальные мягкие</t>
  </si>
  <si>
    <t xml:space="preserve">BU-008</t>
  </si>
  <si>
    <t xml:space="preserve">Щетка синяя, мягкая, стальная, прямая, 23 мм</t>
  </si>
  <si>
    <t xml:space="preserve">BU-031</t>
  </si>
  <si>
    <t xml:space="preserve">Щетка синяя, мягкая, стальная, прямая, 11 мм</t>
  </si>
  <si>
    <t xml:space="preserve">ZU-002</t>
  </si>
  <si>
    <t xml:space="preserve">Диспенсер</t>
  </si>
  <si>
    <t xml:space="preserve">ZU-003</t>
  </si>
  <si>
    <t xml:space="preserve">Наждачный камень для MBX</t>
  </si>
  <si>
    <t xml:space="preserve">ZU-010</t>
  </si>
  <si>
    <t xml:space="preserve">Резиновый ластик для MBX, 23 мм</t>
  </si>
  <si>
    <t xml:space="preserve">AS-009</t>
  </si>
  <si>
    <t xml:space="preserve">Адаптер для MBX, 23 мм</t>
  </si>
  <si>
    <t xml:space="preserve">AS-012</t>
  </si>
  <si>
    <t xml:space="preserve">Адаптер для MBX, 11 мм</t>
  </si>
  <si>
    <t xml:space="preserve">Стенды сход-развала HUNTER</t>
  </si>
  <si>
    <t xml:space="preserve">Стоимость, USD</t>
  </si>
  <si>
    <t xml:space="preserve">PA130/17L-506</t>
  </si>
  <si>
    <t xml:space="preserve">В стандартный состав стенда входят:консоль РА, мобильный кабинет, 17" цветной монитор,  полноразмерная клавиатура, мышь, принтер,  программный картридж, датчики инфракрасные DSP506 (П-образный контур, проводное исполнение), фиксатор руля и тормоза, самоцентрирующиеся колесные адаптеры.</t>
  </si>
  <si>
    <t xml:space="preserve">PA130/17L-508</t>
  </si>
  <si>
    <t xml:space="preserve">В стандартный состав стенда входят:консоль РА, мобильный кабинет, 17" цветной монитор,  полноразмерная клавиатура, мышь, принтер,  программный картридж, датчики инфракрасные DSP508 (замкнутый контур, проводное исполнение), фиксатор руля и тормоза, самоцентрирующиеся колесные адаптеры.</t>
  </si>
  <si>
    <t xml:space="preserve">PA100/17N-506</t>
  </si>
  <si>
    <t xml:space="preserve">В стандартный состав стенда входят:консоль РА (настольное исполнение), 17" цветной монитор,  полноразмерная клавиатура, мышь, принтер,  программный картридж, датчики инфракрасные DSP506 (П-образный контур, проводное исполнение), фиксатор руля и тормоза, самоцентрирующиеся колесные адаптеры.</t>
  </si>
  <si>
    <t xml:space="preserve">РА100/17N-504</t>
  </si>
  <si>
    <t xml:space="preserve">В стандартный состав стенда входят:консоль РА (настольное исполнение), 17" цветной монитор,  полноразмерная клавиатура, мышь, принтер,  программный картридж, датчики инфракрасные DSP504 (П-образный контур, проводное исполнение), фиксатор руля и тормоза, самоцентрирующиеся колесные адаптеры.</t>
  </si>
  <si>
    <t xml:space="preserve">WA110/20LE00-504</t>
  </si>
  <si>
    <t xml:space="preserve">В стандартный состав стенда входят:системный блок с предустановленной программой WinAlign (WA) в комплекте с мобильным кабинетом (металлический верх), программа версии Элит, 20" цветной монитор,полноразмерная клавиатура, мышь, принтер,  датчики инфракрасные DSP504 (П-образный контур, проводное исполнение), фиксатор руля и тормоза, самоцентрирующиеся колесные адаптеры.</t>
  </si>
  <si>
    <t xml:space="preserve">WA110/20LE00-506</t>
  </si>
  <si>
    <t xml:space="preserve">В стандартный состав стенда входят:системный блок с предустановленной программой WinAlign (WA) в комплекте с мобильным кабинетом (металлический верх), программа версии Элит, 20" цветной монитор,полноразмерная клавиатура, мышь, принтер,  датчики инфракрасные DSP506 (П-образный контур, проводное исполнение), фиксатор руля и тормоза, самоцентрирующиеся колесные адаптеры.</t>
  </si>
  <si>
    <t xml:space="preserve">WA130/20LE00-508</t>
  </si>
  <si>
    <t xml:space="preserve">В стандартный состав стенда входят:системный блок с предустановленной программой WinAlign (WA) в комплекте с мобильным кабинетом(стандартное исполнение), программа версии Элит, 20" цветной монитор,полноразмерная клавиатура, мышь, принтер,  датчики инфракрасные DSP508 (замкнутый контур, проводное исполнение), фиксатор руля и тормоза, самоцентрирующиеся колесные адаптеры .</t>
  </si>
  <si>
    <t xml:space="preserve">WA130/20LE00-506XF</t>
  </si>
  <si>
    <t xml:space="preserve">В стандартный состав стенда входят:системный блок с предустановленной программой WinAlign (WA) в комплекте с мобильным кабинетом(стандартное исполнение), программа версии Элит, 20" цветной монитор,полноразмерная клавиатура, мышь, принтер,  датчики инфракрасные DSP506 (П-образный контур, безпроводное исполнение), фиксатор руля и тормоза, самоцентрирующиеся колесные адаптеры.</t>
  </si>
  <si>
    <t xml:space="preserve">WA130/20LE00-508XF</t>
  </si>
  <si>
    <t xml:space="preserve">В стандартный состав стенда входят:системный блок с предустановленной программой WinAlign (WA) в комплекте с мобильным кабинетом(стандартное исполнение), программа версии Элит, 20" цветной монитор,полноразмерная клавиатура, мышь, принтер,  датчики инфракрасные DSP508 (замкнутый контур, безпроводное исполнение), фиксатор руля и тормоза, самоцентрирующиеся колесные адаптеры.</t>
  </si>
  <si>
    <t xml:space="preserve">WA 120/20 NE 00 - 401FC2</t>
  </si>
  <si>
    <r>
      <rPr>
        <b val="true"/>
        <sz val="11"/>
        <color rgb="FF000000"/>
        <rFont val="Arial"/>
        <family val="2"/>
        <charset val="204"/>
      </rPr>
      <t xml:space="preserve">Стенд сход-развала HUNTER </t>
    </r>
    <r>
      <rPr>
        <sz val="11"/>
        <color rgb="FF000000"/>
        <rFont val="Arial"/>
        <family val="2"/>
        <charset val="204"/>
      </rPr>
      <t xml:space="preserve">                                                                         WinAlign, W, TFT 20”,  программа версии Элит, 4 камеры, лифт, самоцентрирующиеся колесные адаптеры и мишени высокого разрешения  В комплекте с поворотными кругами, фиксатор руля и тормоза.</t>
    </r>
  </si>
  <si>
    <t xml:space="preserve">WA 130/20 LE 00 - 401LZ2</t>
  </si>
  <si>
    <r>
      <rPr>
        <b val="true"/>
        <sz val="11"/>
        <color rgb="FF000000"/>
        <rFont val="Arial"/>
        <family val="2"/>
        <charset val="204"/>
      </rPr>
      <t xml:space="preserve">Стенд сход-развала HUNTER</t>
    </r>
    <r>
      <rPr>
        <sz val="11"/>
        <color rgb="FF000000"/>
        <rFont val="Arial"/>
        <family val="2"/>
        <charset val="204"/>
      </rPr>
      <t xml:space="preserve">                                                    WinAlign, S, TFT 20”,  неподвижное крепление монитора, программа версии Элит, 4 камеры, лифт, самоцентрирующиеся колесные адаптеры и мишени высокого разрешения  В комплекте с поворотными кругами, фиксатор руля и тормоза.</t>
    </r>
  </si>
  <si>
    <t xml:space="preserve">WA 130/20 LE 00 - 401FC2</t>
  </si>
  <si>
    <r>
      <rPr>
        <b val="true"/>
        <sz val="11"/>
        <color rgb="FF000000"/>
        <rFont val="Arial"/>
        <family val="2"/>
        <charset val="204"/>
      </rPr>
      <t xml:space="preserve">Стенд сход-развала HUNTER</t>
    </r>
    <r>
      <rPr>
        <sz val="11"/>
        <color rgb="FF000000"/>
        <rFont val="Arial"/>
        <family val="2"/>
        <charset val="204"/>
      </rPr>
      <t xml:space="preserve">                                                    WinAlign, S, TFT 20”,  неподвижное крепление монитора, программа версии Элит, 4 камеры, неподвижные крепления, самоцентрирующиеся колесные адаптеры и мишени высокого разрешения В комплекте с поворотными кругами, фиксатор руля и тормоза.</t>
    </r>
  </si>
  <si>
    <t xml:space="preserve">WA 110/20 LE 00 - 401FC2</t>
  </si>
  <si>
    <r>
      <rPr>
        <b val="true"/>
        <sz val="11"/>
        <color rgb="FF000000"/>
        <rFont val="Arial"/>
        <family val="2"/>
        <charset val="204"/>
      </rPr>
      <t xml:space="preserve">Стенд сход-развала HUNTER</t>
    </r>
    <r>
      <rPr>
        <sz val="11"/>
        <color rgb="FF000000"/>
        <rFont val="Arial"/>
        <family val="2"/>
        <charset val="204"/>
      </rPr>
      <t xml:space="preserve">                                                    WinAlign, RSMT, TFT 20”, неподвижное крепление монитора, программа версии Элит, 4 камеры, самоцентрирующиеся колесные адаптеры и мишени высокого разрешения В комплекте с поворотными кругами, фиксатор руля и тормоза.</t>
    </r>
  </si>
  <si>
    <t xml:space="preserve">PA 120/17 N - 400FC1</t>
  </si>
  <si>
    <r>
      <rPr>
        <b val="true"/>
        <sz val="11"/>
        <color rgb="FF000000"/>
        <rFont val="Arial"/>
        <family val="2"/>
        <charset val="204"/>
      </rPr>
      <t xml:space="preserve">Стенд сход-развала HUNTER </t>
    </r>
    <r>
      <rPr>
        <sz val="11"/>
        <color rgb="FF000000"/>
        <rFont val="Arial"/>
        <family val="2"/>
        <charset val="204"/>
      </rPr>
      <t xml:space="preserve">   ProAlign, крепление кабинета фиксированное на колонне,LCD17”, доукомплектовка кронштейном не требуется, 4 камеры, самоцентрирующиеся колесные адаптеры и мишени обычные В комплекте с поворотными кругами, фиксатор руля и тормоза.</t>
    </r>
  </si>
  <si>
    <t xml:space="preserve">PA 100/17 N - 200FC1</t>
  </si>
  <si>
    <r>
      <rPr>
        <b val="true"/>
        <sz val="11"/>
        <color rgb="FF000000"/>
        <rFont val="Arial"/>
        <family val="2"/>
        <charset val="204"/>
      </rPr>
      <t xml:space="preserve">Стенд сход-развала HUNTER                                                          </t>
    </r>
    <r>
      <rPr>
        <sz val="11"/>
        <color rgb="FF000000"/>
        <rFont val="Arial"/>
        <family val="2"/>
        <charset val="204"/>
      </rPr>
      <t xml:space="preserve">ProAlign, крепление кабинета фиксированное на колонне LCD17”,  2 камеры, лифт, самоцентрирующиеся колесные адаптеры и мишени обычные  В комплекте с поворотными кругами, фиксатор руля и тормоза. (рекомендуется на яму)</t>
    </r>
  </si>
  <si>
    <t xml:space="preserve">PA 130/17 L - 400FC1</t>
  </si>
  <si>
    <r>
      <rPr>
        <b val="true"/>
        <sz val="11"/>
        <color rgb="FF000000"/>
        <rFont val="Arial"/>
        <family val="2"/>
        <charset val="204"/>
      </rPr>
      <t xml:space="preserve">Стенд сход-развала HUNTER</t>
    </r>
    <r>
      <rPr>
        <sz val="11"/>
        <color rgb="FF000000"/>
        <rFont val="Arial"/>
        <family val="2"/>
        <charset val="204"/>
      </rPr>
      <t xml:space="preserve">                                                           ProAlign, мобильный кабинет, LCD17”  неподвижное крепление монитора,  4 камеры,  самоцентрирующиеся колесные адаптеры и мишени обычные   В комплекте с поворотными кругами, фиксатор руля и тормоза.</t>
    </r>
  </si>
  <si>
    <t xml:space="preserve">PA 130/17 L - 200LZ1</t>
  </si>
  <si>
    <r>
      <rPr>
        <b val="true"/>
        <sz val="11"/>
        <color rgb="FF000000"/>
        <rFont val="Arial"/>
        <family val="2"/>
        <charset val="204"/>
      </rPr>
      <t xml:space="preserve">Стенд сход-развала HUNTER                                                          </t>
    </r>
    <r>
      <rPr>
        <sz val="11"/>
        <color rgb="FF000000"/>
        <rFont val="Arial"/>
        <family val="2"/>
        <charset val="204"/>
      </rPr>
      <t xml:space="preserve">ProAlign, мобильный кабинет,  LCD17”  неподвижное крепление монитора,  2 камеры, лифт, самоцентрирующиеся колесные адаптеры и мишени обычные  В комплекте с поворотными кругами, фиксатор руля и тормоза.</t>
    </r>
  </si>
  <si>
    <t xml:space="preserve">Опции к стендам HUNTER</t>
  </si>
  <si>
    <t xml:space="preserve">25-129-1</t>
  </si>
  <si>
    <t xml:space="preserve">Комплект поворотных  кругов нержавеющих 38 мм для установки на подъемник произведенный в США. 2 шт.</t>
  </si>
  <si>
    <t xml:space="preserve">20-1849-1</t>
  </si>
  <si>
    <t xml:space="preserve">Комплект поворотных  кругов  50 мм для установки на подъемник произведенный в Европе. 2 шт.</t>
  </si>
  <si>
    <t xml:space="preserve">20-1851-1</t>
  </si>
  <si>
    <t xml:space="preserve">Мостики прокатывания кругов поворотных (для 20-1849-1)</t>
  </si>
  <si>
    <t xml:space="preserve">175-325-1</t>
  </si>
  <si>
    <t xml:space="preserve">Адаптер колесный самоцентрирующий (для работы с мишенями) 1шт.</t>
  </si>
  <si>
    <t xml:space="preserve">175-321-1</t>
  </si>
  <si>
    <t xml:space="preserve">Адаптер колесный самоцентрирующий (для работы с инфракрасными датчиками) 1шт.</t>
  </si>
  <si>
    <t xml:space="preserve">134-133-1</t>
  </si>
  <si>
    <t xml:space="preserve">Палец адаптеров колесных  1шт. </t>
  </si>
  <si>
    <t xml:space="preserve">51-754-1</t>
  </si>
  <si>
    <t xml:space="preserve">Сдвижные пластины  задние для пассажирских автомобилей и пикапов 2 шт.</t>
  </si>
  <si>
    <t xml:space="preserve">Передние поворотные круги для сход-развала 50мм (РЕАК) 2 шт.</t>
  </si>
  <si>
    <t xml:space="preserve">L01-0113528-1</t>
  </si>
  <si>
    <t xml:space="preserve">Картридж программный к консоли 311/511</t>
  </si>
  <si>
    <t xml:space="preserve">ALC-280-1</t>
  </si>
  <si>
    <t xml:space="preserve">Картридж программный к консоли РА100</t>
  </si>
  <si>
    <t xml:space="preserve">Тормозная линия и анализатор подвески HUNTER</t>
  </si>
  <si>
    <t xml:space="preserve">S611 B414-04-E-GLV</t>
  </si>
  <si>
    <r>
      <rPr>
        <b val="true"/>
        <sz val="11"/>
        <rFont val="Arial Cyr"/>
        <family val="0"/>
        <charset val="204"/>
      </rPr>
      <t xml:space="preserve">Тормозная линия и анализатор подвески HUNTER
</t>
    </r>
    <r>
      <rPr>
        <sz val="11"/>
        <rFont val="Arial Cyr"/>
        <family val="0"/>
        <charset val="204"/>
      </rPr>
      <t xml:space="preserve">В состав входят: Передвижная  стойка S 611-E-SI; клавиатура; электронная мышь; Программное обеспечение Win SI; Системный блок; Клав., Электр.мышь, Цветной принтер, DVD-диск, Пульт дистанционного управления; Мон</t>
    </r>
  </si>
  <si>
    <t xml:space="preserve">Цена руб.</t>
  </si>
  <si>
    <t xml:space="preserve">Подъемники PROFI MASTER (Австрия)</t>
  </si>
  <si>
    <t xml:space="preserve">Подъемники одностоечные PROFI MASTER</t>
  </si>
  <si>
    <t xml:space="preserve">Комплект ProfiMaster 3000*</t>
  </si>
  <si>
    <r>
      <rPr>
        <b val="true"/>
        <sz val="10"/>
        <rFont val="Arial"/>
        <family val="2"/>
        <charset val="204"/>
      </rPr>
      <t xml:space="preserve">Одностоечный мобильный подъемник.</t>
    </r>
    <r>
      <rPr>
        <sz val="10"/>
        <rFont val="Arial"/>
        <family val="2"/>
        <charset val="204"/>
      </rPr>
      <t xml:space="preserve"> *Комплект включает в себя:
1. Мобильный электромеханический лифт г/п 1250 кг при весе авто 2500 кг,
2. Вилка-захват колеса,
3. Адаптер-подхват под кузов,
4. Стойка для фиксации авто в поднятом положении</t>
    </r>
  </si>
  <si>
    <t xml:space="preserve">Комплект  2 штук ProfiMaster 3000/2 в комплекте* +  Пульт управления для синхронизации 2 стоек одновременно</t>
  </si>
  <si>
    <t xml:space="preserve">Комплект  4 штук ProfiMaster 3000/4 в комплекте* +  Пульт управления для синхронизации 4 стоек одновременно</t>
  </si>
  <si>
    <t xml:space="preserve">Аксессуары для одностоечных подъемников PROFI MASTER</t>
  </si>
  <si>
    <t xml:space="preserve">Дополнительная стойка для фиксации авто в поднятом положении</t>
  </si>
  <si>
    <t xml:space="preserve">Кран грузоподъемностью до 400 кг для выемки двигателя или других тяжелых деталей из автомобиля</t>
  </si>
  <si>
    <t xml:space="preserve">Лифт для помощи при съеме/установке коробки передач</t>
  </si>
  <si>
    <t xml:space="preserve">Площадка для подъема тяжелых колес</t>
  </si>
  <si>
    <t xml:space="preserve">Адаптер для быстрой установки колеса при шиномонтажных работах</t>
  </si>
  <si>
    <t xml:space="preserve">Пульт управления для синхронизации 2 стоек одновременно</t>
  </si>
  <si>
    <t xml:space="preserve">Пульт управления для синхронизации 4 стоек одновременно </t>
  </si>
  <si>
    <t xml:space="preserve">Подъемники ROTARY LIFT (США)</t>
  </si>
  <si>
    <t xml:space="preserve">2-х стоечные подъемники ROTARY LIFT (США)</t>
  </si>
  <si>
    <t xml:space="preserve">Цена Евро</t>
  </si>
  <si>
    <t xml:space="preserve">SPO A3TS</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3000 кг</t>
    </r>
    <r>
      <rPr>
        <sz val="10"/>
        <rFont val="Arial"/>
        <family val="2"/>
        <charset val="204"/>
      </rPr>
      <t xml:space="preserve">.
Высота подъема: </t>
    </r>
    <r>
      <rPr>
        <b val="true"/>
        <sz val="10"/>
        <rFont val="Arial"/>
        <family val="2"/>
        <charset val="204"/>
      </rPr>
      <t xml:space="preserve">1972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Расстояние между колоннами: </t>
    </r>
    <r>
      <rPr>
        <b val="true"/>
        <sz val="10"/>
        <rFont val="Arial"/>
        <family val="2"/>
        <charset val="204"/>
      </rPr>
      <t xml:space="preserve">2560 мм
</t>
    </r>
    <r>
      <rPr>
        <sz val="10"/>
        <rFont val="Arial"/>
        <family val="2"/>
        <charset val="204"/>
      </rPr>
      <t xml:space="preserve">Общая высота/до планки отключения подъема: </t>
    </r>
    <r>
      <rPr>
        <b val="true"/>
        <sz val="10"/>
        <rFont val="Arial"/>
        <family val="2"/>
        <charset val="204"/>
      </rPr>
      <t xml:space="preserve">3785/3455 мм</t>
    </r>
    <r>
      <rPr>
        <sz val="10"/>
        <rFont val="Arial"/>
        <family val="2"/>
        <charset val="204"/>
      </rPr>
      <t xml:space="preserve">                                                                                                                                                                (В комплекте нет анкерных болтов , нет масла)</t>
    </r>
  </si>
  <si>
    <t xml:space="preserve">SPO A3TS-EH1</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3000 кг</t>
    </r>
    <r>
      <rPr>
        <sz val="10"/>
        <rFont val="Arial"/>
        <family val="2"/>
        <charset val="204"/>
      </rPr>
      <t xml:space="preserve">.
Высота подъема: </t>
    </r>
    <r>
      <rPr>
        <b val="true"/>
        <sz val="10"/>
        <rFont val="Arial"/>
        <family val="2"/>
        <charset val="204"/>
      </rPr>
      <t xml:space="preserve">1972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Расстояние между колоннами: </t>
    </r>
    <r>
      <rPr>
        <b val="true"/>
        <sz val="10"/>
        <rFont val="Arial"/>
        <family val="2"/>
        <charset val="204"/>
      </rPr>
      <t xml:space="preserve">2560 мм
</t>
    </r>
    <r>
      <rPr>
        <sz val="10"/>
        <rFont val="Arial"/>
        <family val="2"/>
        <charset val="204"/>
      </rPr>
      <t xml:space="preserve">Общая высота/до планки отключения подъема: </t>
    </r>
    <r>
      <rPr>
        <b val="true"/>
        <sz val="10"/>
        <rFont val="Arial"/>
        <family val="2"/>
        <charset val="204"/>
      </rPr>
      <t xml:space="preserve">3865/3760 мм</t>
    </r>
    <r>
      <rPr>
        <sz val="10"/>
        <rFont val="Arial"/>
        <family val="2"/>
        <charset val="204"/>
      </rPr>
      <t xml:space="preserve">                                                                                                                                                               (В комплекте нет анкерных болтов , нет масла)</t>
    </r>
  </si>
  <si>
    <t xml:space="preserve">SPO A3TS-EH2</t>
  </si>
  <si>
    <r>
      <rPr>
        <b val="true"/>
        <sz val="10"/>
        <rFont val="Arial"/>
        <family val="2"/>
        <charset val="204"/>
      </rPr>
      <t xml:space="preserve">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3000 кг</t>
    </r>
    <r>
      <rPr>
        <sz val="10"/>
        <rFont val="Arial"/>
        <family val="2"/>
        <charset val="204"/>
      </rPr>
      <t xml:space="preserve">.
Высота подъема: </t>
    </r>
    <r>
      <rPr>
        <b val="true"/>
        <sz val="10"/>
        <rFont val="Arial"/>
        <family val="2"/>
        <charset val="204"/>
      </rPr>
      <t xml:space="preserve">1972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Расстояние между колоннами: </t>
    </r>
    <r>
      <rPr>
        <b val="true"/>
        <sz val="10"/>
        <rFont val="Arial"/>
        <family val="2"/>
        <charset val="204"/>
      </rPr>
      <t xml:space="preserve">2560 мм
</t>
    </r>
    <r>
      <rPr>
        <sz val="10"/>
        <rFont val="Arial"/>
        <family val="2"/>
        <charset val="204"/>
      </rPr>
      <t xml:space="preserve">Общая высота/до планки отключения подъема: </t>
    </r>
    <r>
      <rPr>
        <b val="true"/>
        <sz val="10"/>
        <rFont val="Arial"/>
        <family val="2"/>
        <charset val="204"/>
      </rPr>
      <t xml:space="preserve">4170/4065 мм</t>
    </r>
    <r>
      <rPr>
        <sz val="10"/>
        <rFont val="Arial"/>
        <family val="2"/>
        <charset val="204"/>
      </rPr>
      <t xml:space="preserve">                                                                                                                                                               (В комплекте нет анкерных болтов , нет масла)</t>
    </r>
  </si>
  <si>
    <t xml:space="preserve">SPO A3TC</t>
  </si>
  <si>
    <r>
      <rPr>
        <sz val="10"/>
        <rFont val="Arial"/>
        <family val="2"/>
        <charset val="204"/>
      </rPr>
      <t xml:space="preserve">2-х стоечный электрогидравлический подъемник с асимметричным расположением колонн. Конструкция подъемника не имеет напольной рамы. В комплекте 2 пульта, возможность электро- и пневмоподключения на колонне. Стопорный механизм с ручным отключением
Грузоподъёмность: </t>
    </r>
    <r>
      <rPr>
        <b val="true"/>
        <sz val="10"/>
        <rFont val="Arial"/>
        <family val="2"/>
        <charset val="204"/>
      </rPr>
      <t xml:space="preserve">3000 кг</t>
    </r>
    <r>
      <rPr>
        <sz val="10"/>
        <rFont val="Arial"/>
        <family val="2"/>
        <charset val="204"/>
      </rPr>
      <t xml:space="preserve">.
Высота подъема: </t>
    </r>
    <r>
      <rPr>
        <b val="true"/>
        <sz val="10"/>
        <rFont val="Arial"/>
        <family val="2"/>
        <charset val="204"/>
      </rPr>
      <t xml:space="preserve">1972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Расстояние между колоннами: </t>
    </r>
    <r>
      <rPr>
        <b val="true"/>
        <sz val="10"/>
        <rFont val="Arial"/>
        <family val="2"/>
        <charset val="204"/>
      </rPr>
      <t xml:space="preserve">2560 мм
</t>
    </r>
    <r>
      <rPr>
        <sz val="10"/>
        <rFont val="Arial"/>
        <family val="2"/>
        <charset val="204"/>
      </rPr>
      <t xml:space="preserve">Общая высота/до планки отключения подъема: </t>
    </r>
    <r>
      <rPr>
        <b val="true"/>
        <sz val="10"/>
        <rFont val="Arial"/>
        <family val="2"/>
        <charset val="204"/>
      </rPr>
      <t xml:space="preserve">3785 / 3455 мм</t>
    </r>
    <r>
      <rPr>
        <sz val="10"/>
        <rFont val="Arial"/>
        <family val="2"/>
        <charset val="204"/>
      </rPr>
      <t xml:space="preserve">  
(В комплекте нет анкерных болтов , нет масла)</t>
    </r>
  </si>
  <si>
    <t xml:space="preserve">SPO A3TC-EH1</t>
  </si>
  <si>
    <r>
      <rPr>
        <sz val="10"/>
        <rFont val="Arial"/>
        <family val="2"/>
        <charset val="204"/>
      </rPr>
      <t xml:space="preserve">2-х стоечный электрогидравлический подъемник с асимметричным расположением колонн. Конструкция подъемника не имеет напольной рамы. В комплекте 2 пульта, возможность электро- и пневмоподключения на колонне. Стопорный механизм с ручным отключением
Грузоподъёмность: </t>
    </r>
    <r>
      <rPr>
        <b val="true"/>
        <sz val="10"/>
        <rFont val="Arial"/>
        <family val="2"/>
        <charset val="204"/>
      </rPr>
      <t xml:space="preserve">3000 кг</t>
    </r>
    <r>
      <rPr>
        <sz val="10"/>
        <rFont val="Arial"/>
        <family val="2"/>
        <charset val="204"/>
      </rPr>
      <t xml:space="preserve">.
Высота подъема: </t>
    </r>
    <r>
      <rPr>
        <b val="true"/>
        <sz val="10"/>
        <rFont val="Arial"/>
        <family val="2"/>
        <charset val="204"/>
      </rPr>
      <t xml:space="preserve">1972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Расстояние между колоннами: </t>
    </r>
    <r>
      <rPr>
        <b val="true"/>
        <sz val="10"/>
        <rFont val="Arial"/>
        <family val="2"/>
        <charset val="204"/>
      </rPr>
      <t xml:space="preserve">2560 мм
</t>
    </r>
    <r>
      <rPr>
        <sz val="10"/>
        <rFont val="Arial"/>
        <family val="2"/>
        <charset val="204"/>
      </rPr>
      <t xml:space="preserve">Общая высота/до планки отключения подъема: </t>
    </r>
    <r>
      <rPr>
        <b val="true"/>
        <sz val="10"/>
        <rFont val="Arial"/>
        <family val="2"/>
        <charset val="204"/>
      </rPr>
      <t xml:space="preserve">3865 / 3760 мм</t>
    </r>
    <r>
      <rPr>
        <sz val="10"/>
        <rFont val="Arial"/>
        <family val="2"/>
        <charset val="204"/>
      </rPr>
      <t xml:space="preserve">  
(В комплекте нет анкерных болтов , нет масла)</t>
    </r>
  </si>
  <si>
    <t xml:space="preserve">SPO A3TC-EH2</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В комплекте 2 пульта, возможность электро- и пневмоподключения на колонне. Стопорный механизм с ручным отключением
Грузоподъёмность: </t>
    </r>
    <r>
      <rPr>
        <b val="true"/>
        <sz val="10"/>
        <rFont val="Arial"/>
        <family val="2"/>
        <charset val="204"/>
      </rPr>
      <t xml:space="preserve">3000 кг</t>
    </r>
    <r>
      <rPr>
        <sz val="10"/>
        <rFont val="Arial"/>
        <family val="2"/>
        <charset val="204"/>
      </rPr>
      <t xml:space="preserve">.
Высота подъема: </t>
    </r>
    <r>
      <rPr>
        <b val="true"/>
        <sz val="10"/>
        <rFont val="Arial"/>
        <family val="2"/>
        <charset val="204"/>
      </rPr>
      <t xml:space="preserve">1972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Расстояние между колоннами: </t>
    </r>
    <r>
      <rPr>
        <b val="true"/>
        <sz val="10"/>
        <rFont val="Arial"/>
        <family val="2"/>
        <charset val="204"/>
      </rPr>
      <t xml:space="preserve">2560 мм
</t>
    </r>
    <r>
      <rPr>
        <sz val="10"/>
        <rFont val="Arial"/>
        <family val="2"/>
        <charset val="204"/>
      </rPr>
      <t xml:space="preserve">Общая высота/до планки отключения подъема: </t>
    </r>
    <r>
      <rPr>
        <b val="true"/>
        <sz val="10"/>
        <rFont val="Arial"/>
        <family val="2"/>
        <charset val="204"/>
      </rPr>
      <t xml:space="preserve">4170 / 4065 мм</t>
    </r>
    <r>
      <rPr>
        <sz val="10"/>
        <rFont val="Arial"/>
        <family val="2"/>
        <charset val="204"/>
      </rPr>
      <t xml:space="preserve">  
(В комплекте нет анкерных болтов , нет масла)</t>
    </r>
  </si>
  <si>
    <t xml:space="preserve">SPO A40M</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2005 мм
</t>
    </r>
    <r>
      <rPr>
        <sz val="10"/>
        <rFont val="Arial"/>
        <family val="2"/>
        <charset val="204"/>
      </rPr>
      <t xml:space="preserve">Общая высота/до планки отключения подъема: </t>
    </r>
    <r>
      <rPr>
        <b val="true"/>
        <sz val="10"/>
        <rFont val="Arial"/>
        <family val="2"/>
        <charset val="204"/>
      </rPr>
      <t xml:space="preserve">3780/3455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699 мм </t>
    </r>
    <r>
      <rPr>
        <sz val="10"/>
        <rFont val="Arial"/>
        <family val="2"/>
        <charset val="204"/>
      </rPr>
      <t xml:space="preserve">                                                                                                   (В комплекте анкерные болты , нет масла)                                                                                                   </t>
    </r>
  </si>
  <si>
    <t xml:space="preserve">SPO A40M-EH1</t>
  </si>
  <si>
    <r>
      <rPr>
        <sz val="10"/>
        <rFont val="Arial"/>
        <family val="2"/>
        <charset val="204"/>
      </rPr>
      <t xml:space="preserve">2-х стоечный электрогидравлический подъемник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2005 мм
</t>
    </r>
    <r>
      <rPr>
        <sz val="10"/>
        <rFont val="Arial"/>
        <family val="2"/>
        <charset val="204"/>
      </rPr>
      <t xml:space="preserve">Общая высота/до планки отключения подъема: </t>
    </r>
    <r>
      <rPr>
        <b val="true"/>
        <sz val="10"/>
        <rFont val="Arial"/>
        <family val="2"/>
        <charset val="204"/>
      </rPr>
      <t xml:space="preserve">3865/3760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699 мм </t>
    </r>
    <r>
      <rPr>
        <sz val="10"/>
        <rFont val="Arial"/>
        <family val="2"/>
        <charset val="204"/>
      </rPr>
      <t xml:space="preserve">                                                                                                   (В комплекте анкерные болты , нет масла)                                                                                                   </t>
    </r>
  </si>
  <si>
    <t xml:space="preserve">*SPOА 40M-EH2</t>
  </si>
  <si>
    <r>
      <rPr>
        <b val="true"/>
        <sz val="10"/>
        <rFont val="Arial"/>
        <family val="2"/>
        <charset val="204"/>
      </rPr>
      <t xml:space="preserve">2-х стоечный электрогидравлический подъемник </t>
    </r>
    <r>
      <rPr>
        <sz val="10"/>
        <rFont val="Arial"/>
        <family val="2"/>
        <charset val="204"/>
      </rPr>
      <t xml:space="preserve">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2005 мм
</t>
    </r>
    <r>
      <rPr>
        <sz val="10"/>
        <rFont val="Arial"/>
        <family val="2"/>
        <charset val="204"/>
      </rPr>
      <t xml:space="preserve">Общая высота/до планки отключения подъема: </t>
    </r>
    <r>
      <rPr>
        <b val="true"/>
        <sz val="10"/>
        <rFont val="Arial"/>
        <family val="2"/>
        <charset val="204"/>
      </rPr>
      <t xml:space="preserve">4170/4065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699 мм </t>
    </r>
    <r>
      <rPr>
        <sz val="10"/>
        <rFont val="Arial"/>
        <family val="2"/>
        <charset val="204"/>
      </rPr>
      <t xml:space="preserve">                                                                                                   (В комплекте анкерные болты , нет масла)                                                                                                   </t>
    </r>
  </si>
  <si>
    <t xml:space="preserve">SPO A40E эл.концевики</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2005 мм
</t>
    </r>
    <r>
      <rPr>
        <sz val="10"/>
        <rFont val="Arial"/>
        <family val="2"/>
        <charset val="204"/>
      </rPr>
      <t xml:space="preserve">Общая высота/до планки отключения подъема: </t>
    </r>
    <r>
      <rPr>
        <b val="true"/>
        <sz val="10"/>
        <rFont val="Arial"/>
        <family val="2"/>
        <charset val="204"/>
      </rPr>
      <t xml:space="preserve">3780/3455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699 мм </t>
    </r>
    <r>
      <rPr>
        <sz val="10"/>
        <rFont val="Arial"/>
        <family val="2"/>
        <charset val="204"/>
      </rPr>
      <t xml:space="preserve">                                                                                                   (В комплекте анкерные болты , нет масла)                                                                                                   </t>
    </r>
  </si>
  <si>
    <t xml:space="preserve">SPO A40E-EH1 эл.концевики</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2005 мм
</t>
    </r>
    <r>
      <rPr>
        <sz val="10"/>
        <rFont val="Arial"/>
        <family val="2"/>
        <charset val="204"/>
      </rPr>
      <t xml:space="preserve">Общая высота/до планки отключения подъема: </t>
    </r>
    <r>
      <rPr>
        <b val="true"/>
        <sz val="10"/>
        <rFont val="Arial"/>
        <family val="2"/>
        <charset val="204"/>
      </rPr>
      <t xml:space="preserve">3865/3760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699 мм </t>
    </r>
    <r>
      <rPr>
        <sz val="10"/>
        <rFont val="Arial"/>
        <family val="2"/>
        <charset val="204"/>
      </rPr>
      <t xml:space="preserve">                                                                                                   (В комплекте анкерные болты , нет масла)                                                                                                   </t>
    </r>
  </si>
  <si>
    <t xml:space="preserve">SPO A40E-EH2 эл.концевики</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2005 мм
</t>
    </r>
    <r>
      <rPr>
        <sz val="10"/>
        <rFont val="Arial"/>
        <family val="2"/>
        <charset val="204"/>
      </rPr>
      <t xml:space="preserve">Общая высота/до планки отключения подъема: </t>
    </r>
    <r>
      <rPr>
        <b val="true"/>
        <sz val="10"/>
        <rFont val="Arial"/>
        <family val="2"/>
        <charset val="204"/>
      </rPr>
      <t xml:space="preserve">4170/4065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699 мм </t>
    </r>
    <r>
      <rPr>
        <sz val="10"/>
        <rFont val="Arial"/>
        <family val="2"/>
        <charset val="204"/>
      </rPr>
      <t xml:space="preserve">                                                                                                   (В комплекте анкерные болты , нет масла)                                                                                                   </t>
    </r>
  </si>
  <si>
    <t xml:space="preserve">SPO 40M</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3780/3455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M-EH1</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3865/3760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M-EH2</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4170/4065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M-EH4</t>
  </si>
  <si>
    <r>
      <rPr>
        <b val="true"/>
        <sz val="10"/>
        <rFont val="Arial"/>
        <family val="2"/>
        <charset val="204"/>
      </rPr>
      <t xml:space="preserve">2-х стоечный электрогидравлический подъемник</t>
    </r>
    <r>
      <rPr>
        <sz val="10"/>
        <rFont val="Arial"/>
        <family val="2"/>
        <charset val="204"/>
      </rPr>
      <t xml:space="preserve"> с 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 4780/4675 мм
</t>
    </r>
    <r>
      <rPr>
        <sz val="10"/>
        <rFont val="Arial"/>
        <family val="2"/>
        <charset val="204"/>
      </rPr>
      <t xml:space="preserve">Время подъема: </t>
    </r>
    <r>
      <rPr>
        <b val="true"/>
        <sz val="10"/>
        <rFont val="Arial"/>
        <family val="2"/>
        <charset val="204"/>
      </rPr>
      <t xml:space="preserve">54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E</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4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3780/3455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E-EH1</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5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3865/3760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E-EH2</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6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4170/4065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40E-EH4</t>
  </si>
  <si>
    <r>
      <rPr>
        <b val="true"/>
        <sz val="10"/>
        <rFont val="Arial"/>
        <family val="2"/>
        <charset val="204"/>
      </rPr>
      <t xml:space="preserve">2-х стоечный электрогидравлический подъемник</t>
    </r>
    <r>
      <rPr>
        <sz val="10"/>
        <rFont val="Arial"/>
        <family val="2"/>
        <charset val="204"/>
      </rPr>
      <t xml:space="preserve"> с симметричным расположением колонн. Конструкция подъемника не имеет напольной рамы. Стопорный механизм с электронным  отключением.
Грузоподъёмность: </t>
    </r>
    <r>
      <rPr>
        <b val="true"/>
        <sz val="10"/>
        <rFont val="Arial"/>
        <family val="2"/>
        <charset val="204"/>
      </rPr>
      <t xml:space="preserve">6000 кг.
</t>
    </r>
    <r>
      <rPr>
        <sz val="10"/>
        <rFont val="Arial"/>
        <family val="2"/>
        <charset val="204"/>
      </rPr>
      <t xml:space="preserve">Высота подъема: </t>
    </r>
    <r>
      <rPr>
        <b val="true"/>
        <sz val="10"/>
        <rFont val="Arial"/>
        <family val="2"/>
        <charset val="204"/>
      </rPr>
      <t xml:space="preserve">1982 мм
</t>
    </r>
    <r>
      <rPr>
        <sz val="10"/>
        <rFont val="Arial"/>
        <family val="2"/>
        <charset val="204"/>
      </rPr>
      <t xml:space="preserve">Общая высота/до планки отключения подъема: </t>
    </r>
    <r>
      <rPr>
        <b val="true"/>
        <sz val="10"/>
        <rFont val="Arial"/>
        <family val="2"/>
        <charset val="204"/>
      </rPr>
      <t xml:space="preserve">4780/4675 мм
</t>
    </r>
    <r>
      <rPr>
        <sz val="10"/>
        <rFont val="Arial"/>
        <family val="2"/>
        <charset val="204"/>
      </rPr>
      <t xml:space="preserve">Время подъема: </t>
    </r>
    <r>
      <rPr>
        <b val="true"/>
        <sz val="10"/>
        <rFont val="Arial"/>
        <family val="2"/>
        <charset val="204"/>
      </rPr>
      <t xml:space="preserve">31 сек </t>
    </r>
    <r>
      <rPr>
        <sz val="10"/>
        <rFont val="Arial"/>
        <family val="2"/>
        <charset val="204"/>
      </rPr>
      <t xml:space="preserve"> 
Расстояние между колоннами, </t>
    </r>
    <r>
      <rPr>
        <b val="true"/>
        <sz val="10"/>
        <rFont val="Arial"/>
        <family val="2"/>
        <charset val="204"/>
      </rPr>
      <t xml:space="preserve">2908 мм </t>
    </r>
    <r>
      <rPr>
        <sz val="10"/>
        <rFont val="Arial"/>
        <family val="2"/>
        <charset val="204"/>
      </rPr>
      <t xml:space="preserve">                                                                                                   (В комплекте анкерные болты , нет масла)                                                                                                   </t>
    </r>
  </si>
  <si>
    <t xml:space="preserve">SPO 54M</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5400 кг.
</t>
    </r>
    <r>
      <rPr>
        <sz val="10"/>
        <rFont val="Arial"/>
        <family val="2"/>
        <charset val="204"/>
      </rPr>
      <t xml:space="preserve">Высота подъема: </t>
    </r>
    <r>
      <rPr>
        <b val="true"/>
        <sz val="10"/>
        <rFont val="Arial"/>
        <family val="2"/>
        <charset val="204"/>
      </rPr>
      <t xml:space="preserve">2136 мм
</t>
    </r>
    <r>
      <rPr>
        <sz val="10"/>
        <rFont val="Arial"/>
        <family val="2"/>
        <charset val="204"/>
      </rPr>
      <t xml:space="preserve">Общая высота/до планки отключения подъема: </t>
    </r>
    <r>
      <rPr>
        <b val="true"/>
        <sz val="10"/>
        <rFont val="Arial"/>
        <family val="2"/>
        <charset val="204"/>
      </rPr>
      <t xml:space="preserve">4170/4065 мм
</t>
    </r>
    <r>
      <rPr>
        <sz val="10"/>
        <rFont val="Arial"/>
        <family val="2"/>
        <charset val="204"/>
      </rPr>
      <t xml:space="preserve">Время подъема: </t>
    </r>
    <r>
      <rPr>
        <b val="true"/>
        <sz val="10"/>
        <rFont val="Arial"/>
        <family val="2"/>
        <charset val="204"/>
      </rPr>
      <t xml:space="preserve">60 сек </t>
    </r>
    <r>
      <rPr>
        <sz val="10"/>
        <rFont val="Arial"/>
        <family val="2"/>
        <charset val="204"/>
      </rPr>
      <t xml:space="preserve"> 
Расстояние между колоннами, </t>
    </r>
    <r>
      <rPr>
        <b val="true"/>
        <sz val="10"/>
        <rFont val="Arial"/>
        <family val="2"/>
        <charset val="204"/>
      </rPr>
      <t xml:space="preserve">2915 мм </t>
    </r>
    <r>
      <rPr>
        <sz val="10"/>
        <rFont val="Arial"/>
        <family val="2"/>
        <charset val="204"/>
      </rPr>
      <t xml:space="preserve">                                                                                                   (В комплекте анкерные болты , нет масла)                                                                                                   </t>
    </r>
  </si>
  <si>
    <t xml:space="preserve">SPO 54M-EH1</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5400 кг.
</t>
    </r>
    <r>
      <rPr>
        <sz val="10"/>
        <rFont val="Arial"/>
        <family val="2"/>
        <charset val="204"/>
      </rPr>
      <t xml:space="preserve">Высота подъема: </t>
    </r>
    <r>
      <rPr>
        <b val="true"/>
        <sz val="10"/>
        <rFont val="Arial"/>
        <family val="2"/>
        <charset val="204"/>
      </rPr>
      <t xml:space="preserve">2136 мм
</t>
    </r>
    <r>
      <rPr>
        <sz val="10"/>
        <rFont val="Arial"/>
        <family val="2"/>
        <charset val="204"/>
      </rPr>
      <t xml:space="preserve">Общая высота/до планки отключения подъема: </t>
    </r>
    <r>
      <rPr>
        <b val="true"/>
        <sz val="10"/>
        <rFont val="Arial"/>
        <family val="2"/>
        <charset val="204"/>
      </rPr>
      <t xml:space="preserve">4475/4360 мм
</t>
    </r>
    <r>
      <rPr>
        <sz val="10"/>
        <rFont val="Arial"/>
        <family val="2"/>
        <charset val="204"/>
      </rPr>
      <t xml:space="preserve">Время подъема: </t>
    </r>
    <r>
      <rPr>
        <b val="true"/>
        <sz val="10"/>
        <rFont val="Arial"/>
        <family val="2"/>
        <charset val="204"/>
      </rPr>
      <t xml:space="preserve">60 сек </t>
    </r>
    <r>
      <rPr>
        <sz val="10"/>
        <rFont val="Arial"/>
        <family val="2"/>
        <charset val="204"/>
      </rPr>
      <t xml:space="preserve"> 
Расстояние между колоннами, </t>
    </r>
    <r>
      <rPr>
        <b val="true"/>
        <sz val="10"/>
        <rFont val="Arial"/>
        <family val="2"/>
        <charset val="204"/>
      </rPr>
      <t xml:space="preserve">2915 мм </t>
    </r>
    <r>
      <rPr>
        <sz val="10"/>
        <rFont val="Arial"/>
        <family val="2"/>
        <charset val="204"/>
      </rPr>
      <t xml:space="preserve">                                                                                                   (В комплекте анкерные болты , нет масла)                                                                                                   </t>
    </r>
  </si>
  <si>
    <t xml:space="preserve">SPO 54M-EH2</t>
  </si>
  <si>
    <r>
      <rPr>
        <b val="true"/>
        <sz val="10"/>
        <rFont val="Arial"/>
        <family val="2"/>
        <charset val="204"/>
      </rPr>
      <t xml:space="preserve">2-х стоечный электрогидравлический подъемник </t>
    </r>
    <r>
      <rPr>
        <sz val="10"/>
        <rFont val="Arial"/>
        <family val="2"/>
        <charset val="204"/>
      </rPr>
      <t xml:space="preserve">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5400 кг.
</t>
    </r>
    <r>
      <rPr>
        <sz val="10"/>
        <rFont val="Arial"/>
        <family val="2"/>
        <charset val="204"/>
      </rPr>
      <t xml:space="preserve">Высота подъема: </t>
    </r>
    <r>
      <rPr>
        <b val="true"/>
        <sz val="10"/>
        <rFont val="Arial"/>
        <family val="2"/>
        <charset val="204"/>
      </rPr>
      <t xml:space="preserve">2136 мм
</t>
    </r>
    <r>
      <rPr>
        <sz val="10"/>
        <rFont val="Arial"/>
        <family val="2"/>
        <charset val="204"/>
      </rPr>
      <t xml:space="preserve">Общая высота/до планки отключения подъема: </t>
    </r>
    <r>
      <rPr>
        <b val="true"/>
        <sz val="10"/>
        <rFont val="Arial"/>
        <family val="2"/>
        <charset val="204"/>
      </rPr>
      <t xml:space="preserve">4780/4675 мм
</t>
    </r>
    <r>
      <rPr>
        <sz val="10"/>
        <rFont val="Arial"/>
        <family val="2"/>
        <charset val="204"/>
      </rPr>
      <t xml:space="preserve">Время подъема: </t>
    </r>
    <r>
      <rPr>
        <b val="true"/>
        <sz val="10"/>
        <rFont val="Arial"/>
        <family val="2"/>
        <charset val="204"/>
      </rPr>
      <t xml:space="preserve">60 сек </t>
    </r>
    <r>
      <rPr>
        <sz val="10"/>
        <rFont val="Arial"/>
        <family val="2"/>
        <charset val="204"/>
      </rPr>
      <t xml:space="preserve"> 
Расстояние между колоннами, </t>
    </r>
    <r>
      <rPr>
        <b val="true"/>
        <sz val="10"/>
        <rFont val="Arial"/>
        <family val="2"/>
        <charset val="204"/>
      </rPr>
      <t xml:space="preserve">2915 мм </t>
    </r>
    <r>
      <rPr>
        <sz val="10"/>
        <rFont val="Arial"/>
        <family val="2"/>
        <charset val="204"/>
      </rPr>
      <t xml:space="preserve">                                                                                                   (В комплекте анкерные болты , нет масла)                                                                                                   </t>
    </r>
  </si>
  <si>
    <t xml:space="preserve">SPO 54E</t>
  </si>
  <si>
    <t xml:space="preserve">SPO 54E-EH1</t>
  </si>
  <si>
    <r>
      <rPr>
        <b val="true"/>
        <sz val="10"/>
        <rFont val="Arial"/>
        <family val="2"/>
        <charset val="204"/>
      </rPr>
      <t xml:space="preserve">2-х стоечный электрогидравлический подъемник </t>
    </r>
    <r>
      <rPr>
        <sz val="10"/>
        <rFont val="Arial"/>
        <family val="2"/>
        <charset val="204"/>
      </rPr>
      <t xml:space="preserve">с асимметричным расположением колонн. Конструкция подъемника не имеет напольной рамы. Стопорный механизм с ручным отключением.
Грузоподъёмность: </t>
    </r>
    <r>
      <rPr>
        <b val="true"/>
        <sz val="10"/>
        <rFont val="Arial"/>
        <family val="2"/>
        <charset val="204"/>
      </rPr>
      <t xml:space="preserve">5400 кг.
</t>
    </r>
    <r>
      <rPr>
        <sz val="10"/>
        <rFont val="Arial"/>
        <family val="2"/>
        <charset val="204"/>
      </rPr>
      <t xml:space="preserve">Высота подъема: </t>
    </r>
    <r>
      <rPr>
        <b val="true"/>
        <sz val="10"/>
        <rFont val="Arial"/>
        <family val="2"/>
        <charset val="204"/>
      </rPr>
      <t xml:space="preserve">2136 мм
</t>
    </r>
    <r>
      <rPr>
        <sz val="10"/>
        <rFont val="Arial"/>
        <family val="2"/>
        <charset val="204"/>
      </rPr>
      <t xml:space="preserve">Общая высота/до планки отключения подъема: </t>
    </r>
    <r>
      <rPr>
        <b val="true"/>
        <sz val="10"/>
        <rFont val="Arial"/>
        <family val="2"/>
        <charset val="204"/>
      </rPr>
      <t xml:space="preserve">4475/4360 мм
</t>
    </r>
    <r>
      <rPr>
        <sz val="10"/>
        <rFont val="Arial"/>
        <family val="2"/>
        <charset val="204"/>
      </rPr>
      <t xml:space="preserve">Время подъема: </t>
    </r>
    <r>
      <rPr>
        <b val="true"/>
        <sz val="10"/>
        <rFont val="Arial"/>
        <family val="2"/>
        <charset val="204"/>
      </rPr>
      <t xml:space="preserve">60 сек </t>
    </r>
    <r>
      <rPr>
        <sz val="10"/>
        <rFont val="Arial"/>
        <family val="2"/>
        <charset val="204"/>
      </rPr>
      <t xml:space="preserve"> 
Расстояние между колоннами, </t>
    </r>
    <r>
      <rPr>
        <b val="true"/>
        <sz val="10"/>
        <rFont val="Arial"/>
        <family val="2"/>
        <charset val="204"/>
      </rPr>
      <t xml:space="preserve">2915 мм </t>
    </r>
    <r>
      <rPr>
        <sz val="10"/>
        <rFont val="Arial"/>
        <family val="2"/>
        <charset val="204"/>
      </rPr>
      <t xml:space="preserve">                                                                                                   (В комплекте анкерные болты , нет масла)                                                                                                   </t>
    </r>
  </si>
  <si>
    <t xml:space="preserve">SPO 54E-EH2</t>
  </si>
  <si>
    <t xml:space="preserve">Аксессуары к 2-х стоечным подъемникам ROTARY LIFT (США)</t>
  </si>
  <si>
    <t xml:space="preserve"> FJ6199</t>
  </si>
  <si>
    <t xml:space="preserve">  Набор удлиняющих адаптеров для автомобилей: 4х89 мм и 4х127 мм с двумя подставками.</t>
  </si>
  <si>
    <t xml:space="preserve"> FA5921</t>
  </si>
  <si>
    <t xml:space="preserve">Хромированный инструментальный лоток.</t>
  </si>
  <si>
    <t xml:space="preserve"> FS6353-1</t>
  </si>
  <si>
    <t xml:space="preserve">Набор защитного ограждения от скольжения для 3-ступенчатых круглых адаптеров (набор состоит из 2-х шт)</t>
  </si>
  <si>
    <t xml:space="preserve"> FJ6172 </t>
  </si>
  <si>
    <t xml:space="preserve"> FJ6172 Rotary Проставки (в комплекте 4 шт.)</t>
  </si>
  <si>
    <t xml:space="preserve">2-х стоечные электрогидравлические подъемники с верхней синхронизацией, предназначенный для невысоких помещений ROTARY LIFT (США).</t>
  </si>
  <si>
    <t xml:space="preserve">SPO A30M-LC</t>
  </si>
  <si>
    <r>
      <rPr>
        <b val="true"/>
        <sz val="10"/>
        <rFont val="Arial"/>
        <family val="2"/>
        <charset val="204"/>
      </rPr>
      <t xml:space="preserve">2-х стоечный электрогидравлический подъемник </t>
    </r>
    <r>
      <rPr>
        <sz val="10"/>
        <rFont val="Arial"/>
        <family val="2"/>
        <charset val="204"/>
      </rPr>
      <t xml:space="preserve">с асимметричным расположением колонн, предназначенный для невысоких помещений. Стопорный механизм с ручным отключением. 
Высота подъема: </t>
    </r>
    <r>
      <rPr>
        <b val="true"/>
        <sz val="10"/>
        <rFont val="Arial"/>
        <family val="2"/>
        <charset val="204"/>
      </rPr>
      <t xml:space="preserve">1901 мм
</t>
    </r>
    <r>
      <rPr>
        <sz val="10"/>
        <rFont val="Arial"/>
        <family val="2"/>
        <charset val="204"/>
      </rPr>
      <t xml:space="preserve">Грузоподъемность: </t>
    </r>
    <r>
      <rPr>
        <b val="true"/>
        <sz val="10"/>
        <rFont val="Arial"/>
        <family val="2"/>
        <charset val="204"/>
      </rPr>
      <t xml:space="preserve">3100 мм
</t>
    </r>
    <r>
      <rPr>
        <sz val="10"/>
        <rFont val="Arial"/>
        <family val="2"/>
        <charset val="204"/>
      </rPr>
      <t xml:space="preserve">Максимальная высота подъёмника </t>
    </r>
    <r>
      <rPr>
        <b val="true"/>
        <sz val="10"/>
        <rFont val="Arial"/>
        <family val="2"/>
        <charset val="204"/>
      </rPr>
      <t xml:space="preserve">3035 мм</t>
    </r>
    <r>
      <rPr>
        <sz val="10"/>
        <rFont val="Arial"/>
        <family val="2"/>
        <charset val="204"/>
      </rPr>
      <t xml:space="preserve">, потолка </t>
    </r>
    <r>
      <rPr>
        <b val="true"/>
        <sz val="10"/>
        <rFont val="Arial"/>
        <family val="2"/>
        <charset val="204"/>
      </rPr>
      <t xml:space="preserve">3048 мм</t>
    </r>
    <r>
      <rPr>
        <sz val="10"/>
        <rFont val="Arial"/>
        <family val="2"/>
        <charset val="204"/>
      </rPr>
      <t xml:space="preserve"> </t>
    </r>
  </si>
  <si>
    <t xml:space="preserve">SPO A30M-LC-EH1</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предназначенный для невысоких помещений. Стопорный механизм с ручным отключением. 
Высота подъема: </t>
    </r>
    <r>
      <rPr>
        <b val="true"/>
        <sz val="10"/>
        <rFont val="Arial"/>
        <family val="2"/>
        <charset val="204"/>
      </rPr>
      <t xml:space="preserve">1901 мм
</t>
    </r>
    <r>
      <rPr>
        <sz val="10"/>
        <rFont val="Arial"/>
        <family val="2"/>
        <charset val="204"/>
      </rPr>
      <t xml:space="preserve">Грузоподъемность: </t>
    </r>
    <r>
      <rPr>
        <b val="true"/>
        <sz val="10"/>
        <rFont val="Arial"/>
        <family val="2"/>
        <charset val="204"/>
      </rPr>
      <t xml:space="preserve">3100 мм
</t>
    </r>
    <r>
      <rPr>
        <sz val="10"/>
        <rFont val="Arial"/>
        <family val="2"/>
        <charset val="204"/>
      </rPr>
      <t xml:space="preserve">Максимальная высота подъёмника </t>
    </r>
    <r>
      <rPr>
        <b val="true"/>
        <sz val="10"/>
        <rFont val="Arial"/>
        <family val="2"/>
        <charset val="204"/>
      </rPr>
      <t xml:space="preserve">3340 мм</t>
    </r>
    <r>
      <rPr>
        <sz val="10"/>
        <rFont val="Arial"/>
        <family val="2"/>
        <charset val="204"/>
      </rPr>
      <t xml:space="preserve">, потолка </t>
    </r>
    <r>
      <rPr>
        <b val="true"/>
        <sz val="10"/>
        <rFont val="Arial"/>
        <family val="2"/>
        <charset val="204"/>
      </rPr>
      <t xml:space="preserve">3353 мм</t>
    </r>
    <r>
      <rPr>
        <sz val="10"/>
        <rFont val="Arial"/>
        <family val="2"/>
        <charset val="204"/>
      </rPr>
      <t xml:space="preserve"> </t>
    </r>
  </si>
  <si>
    <t xml:space="preserve">SPO A30M-LC-EH2</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предназначенный для невысоких помещений. Стопорный механизм с ручным отключением. 
Высота подъема: </t>
    </r>
    <r>
      <rPr>
        <b val="true"/>
        <sz val="10"/>
        <rFont val="Arial"/>
        <family val="2"/>
        <charset val="204"/>
      </rPr>
      <t xml:space="preserve">1901 мм
</t>
    </r>
    <r>
      <rPr>
        <sz val="10"/>
        <rFont val="Arial"/>
        <family val="2"/>
        <charset val="204"/>
      </rPr>
      <t xml:space="preserve">Грузоподъемность: </t>
    </r>
    <r>
      <rPr>
        <b val="true"/>
        <sz val="10"/>
        <rFont val="Arial"/>
        <family val="2"/>
        <charset val="204"/>
      </rPr>
      <t xml:space="preserve">3100 мм
</t>
    </r>
    <r>
      <rPr>
        <sz val="10"/>
        <rFont val="Arial"/>
        <family val="2"/>
        <charset val="204"/>
      </rPr>
      <t xml:space="preserve">Максимальная высота подъёмника </t>
    </r>
    <r>
      <rPr>
        <b val="true"/>
        <sz val="10"/>
        <rFont val="Arial"/>
        <family val="2"/>
        <charset val="204"/>
      </rPr>
      <t xml:space="preserve">3575 мм</t>
    </r>
    <r>
      <rPr>
        <sz val="10"/>
        <rFont val="Arial"/>
        <family val="2"/>
        <charset val="204"/>
      </rPr>
      <t xml:space="preserve">, потолка </t>
    </r>
    <r>
      <rPr>
        <b val="true"/>
        <sz val="10"/>
        <rFont val="Arial"/>
        <family val="2"/>
        <charset val="204"/>
      </rPr>
      <t xml:space="preserve">3588 мм</t>
    </r>
    <r>
      <rPr>
        <sz val="10"/>
        <rFont val="Arial"/>
        <family val="2"/>
        <charset val="204"/>
      </rPr>
      <t xml:space="preserve"> </t>
    </r>
  </si>
  <si>
    <t xml:space="preserve">SPO A30E-LC эл.концевики</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предназначенный для невысоких помещений. Стопорный механизм с электронным отключением. 
Высота подъема: </t>
    </r>
    <r>
      <rPr>
        <b val="true"/>
        <sz val="10"/>
        <rFont val="Arial"/>
        <family val="2"/>
        <charset val="204"/>
      </rPr>
      <t xml:space="preserve">1901</t>
    </r>
    <r>
      <rPr>
        <sz val="10"/>
        <rFont val="Arial"/>
        <family val="2"/>
        <charset val="204"/>
      </rPr>
      <t xml:space="preserve"> мм
Грузоподъемность: </t>
    </r>
    <r>
      <rPr>
        <b val="true"/>
        <sz val="10"/>
        <rFont val="Arial"/>
        <family val="2"/>
        <charset val="204"/>
      </rPr>
      <t xml:space="preserve">3100</t>
    </r>
    <r>
      <rPr>
        <sz val="10"/>
        <rFont val="Arial"/>
        <family val="2"/>
        <charset val="204"/>
      </rPr>
      <t xml:space="preserve"> мм
Максимальная высота подъёмника </t>
    </r>
    <r>
      <rPr>
        <b val="true"/>
        <sz val="10"/>
        <rFont val="Arial"/>
        <family val="2"/>
        <charset val="204"/>
      </rPr>
      <t xml:space="preserve">3035</t>
    </r>
    <r>
      <rPr>
        <sz val="10"/>
        <rFont val="Arial"/>
        <family val="2"/>
        <charset val="204"/>
      </rPr>
      <t xml:space="preserve"> мм, потолка </t>
    </r>
    <r>
      <rPr>
        <b val="true"/>
        <sz val="10"/>
        <rFont val="Arial"/>
        <family val="2"/>
        <charset val="204"/>
      </rPr>
      <t xml:space="preserve">3048</t>
    </r>
    <r>
      <rPr>
        <sz val="10"/>
        <rFont val="Arial"/>
        <family val="2"/>
        <charset val="204"/>
      </rPr>
      <t xml:space="preserve"> мм </t>
    </r>
  </si>
  <si>
    <t xml:space="preserve">SPO A30E-LC-EH1 эл.концевики</t>
  </si>
  <si>
    <r>
      <rPr>
        <b val="true"/>
        <sz val="10"/>
        <rFont val="Arial"/>
        <family val="2"/>
        <charset val="204"/>
      </rPr>
      <t xml:space="preserve">2-х стоечный электрогидравлический подъемник </t>
    </r>
    <r>
      <rPr>
        <sz val="10"/>
        <rFont val="Arial"/>
        <family val="2"/>
        <charset val="204"/>
      </rPr>
      <t xml:space="preserve">с асимметричным расположением колонн, предназначенный для невысоких помещений. Стопорный механизм с электронным отключением. 
Высота подъема: </t>
    </r>
    <r>
      <rPr>
        <b val="true"/>
        <sz val="10"/>
        <rFont val="Arial"/>
        <family val="2"/>
        <charset val="204"/>
      </rPr>
      <t xml:space="preserve">1901</t>
    </r>
    <r>
      <rPr>
        <sz val="10"/>
        <rFont val="Arial"/>
        <family val="2"/>
        <charset val="204"/>
      </rPr>
      <t xml:space="preserve"> мм
Грузоподъемность: </t>
    </r>
    <r>
      <rPr>
        <b val="true"/>
        <sz val="10"/>
        <rFont val="Arial"/>
        <family val="2"/>
        <charset val="204"/>
      </rPr>
      <t xml:space="preserve">3100</t>
    </r>
    <r>
      <rPr>
        <sz val="10"/>
        <rFont val="Arial"/>
        <family val="2"/>
        <charset val="204"/>
      </rPr>
      <t xml:space="preserve"> мм
Максимальная высота подъёмника </t>
    </r>
    <r>
      <rPr>
        <b val="true"/>
        <sz val="10"/>
        <rFont val="Arial"/>
        <family val="2"/>
        <charset val="204"/>
      </rPr>
      <t xml:space="preserve">3340</t>
    </r>
    <r>
      <rPr>
        <sz val="10"/>
        <rFont val="Arial"/>
        <family val="2"/>
        <charset val="204"/>
      </rPr>
      <t xml:space="preserve"> мм, потолка </t>
    </r>
    <r>
      <rPr>
        <b val="true"/>
        <sz val="10"/>
        <rFont val="Arial"/>
        <family val="2"/>
        <charset val="204"/>
      </rPr>
      <t xml:space="preserve">3353</t>
    </r>
    <r>
      <rPr>
        <sz val="10"/>
        <rFont val="Arial"/>
        <family val="2"/>
        <charset val="204"/>
      </rPr>
      <t xml:space="preserve"> мм </t>
    </r>
  </si>
  <si>
    <t xml:space="preserve">SPO A30E-LC-EH2 эл.концевики</t>
  </si>
  <si>
    <r>
      <rPr>
        <b val="true"/>
        <sz val="10"/>
        <rFont val="Arial"/>
        <family val="2"/>
        <charset val="204"/>
      </rPr>
      <t xml:space="preserve">2-х стоечный электрогидравлический подъемник</t>
    </r>
    <r>
      <rPr>
        <sz val="10"/>
        <rFont val="Arial"/>
        <family val="2"/>
        <charset val="204"/>
      </rPr>
      <t xml:space="preserve"> с асимметричным расположением колонн, предназначенный для невысоких помещений. Стопорный механизм с электронным отключением. 
Высота подъема: </t>
    </r>
    <r>
      <rPr>
        <b val="true"/>
        <sz val="10"/>
        <rFont val="Arial"/>
        <family val="2"/>
        <charset val="204"/>
      </rPr>
      <t xml:space="preserve">1901</t>
    </r>
    <r>
      <rPr>
        <sz val="10"/>
        <rFont val="Arial"/>
        <family val="2"/>
        <charset val="204"/>
      </rPr>
      <t xml:space="preserve"> мм
Грузоподъемность: </t>
    </r>
    <r>
      <rPr>
        <b val="true"/>
        <sz val="10"/>
        <rFont val="Arial"/>
        <family val="2"/>
        <charset val="204"/>
      </rPr>
      <t xml:space="preserve">3100</t>
    </r>
    <r>
      <rPr>
        <sz val="10"/>
        <rFont val="Arial"/>
        <family val="2"/>
        <charset val="204"/>
      </rPr>
      <t xml:space="preserve"> мм
Максимальная высота подъёмника </t>
    </r>
    <r>
      <rPr>
        <b val="true"/>
        <sz val="10"/>
        <rFont val="Arial"/>
        <family val="2"/>
        <charset val="204"/>
      </rPr>
      <t xml:space="preserve">3575</t>
    </r>
    <r>
      <rPr>
        <sz val="10"/>
        <rFont val="Arial"/>
        <family val="2"/>
        <charset val="204"/>
      </rPr>
      <t xml:space="preserve"> мм, потолка </t>
    </r>
    <r>
      <rPr>
        <b val="true"/>
        <sz val="10"/>
        <rFont val="Arial"/>
        <family val="2"/>
        <charset val="204"/>
      </rPr>
      <t xml:space="preserve">3588</t>
    </r>
    <r>
      <rPr>
        <sz val="10"/>
        <rFont val="Arial"/>
        <family val="2"/>
        <charset val="204"/>
      </rPr>
      <t xml:space="preserve"> мм </t>
    </r>
  </si>
  <si>
    <t xml:space="preserve">4-х стоечные подъемники ROTARY LIFT (США)</t>
  </si>
  <si>
    <t xml:space="preserve">AR43-5</t>
  </si>
  <si>
    <r>
      <rPr>
        <b val="true"/>
        <sz val="10"/>
        <rFont val="Arial"/>
        <family val="2"/>
        <charset val="204"/>
      </rPr>
      <t xml:space="preserve">4-х стоечный подъемник по сход-развал</t>
    </r>
    <r>
      <rPr>
        <sz val="10"/>
        <rFont val="Arial"/>
        <family val="2"/>
        <charset val="204"/>
      </rPr>
      <t xml:space="preserve">. Встроенные задние разгрузочные пластины. 
Высота подъема: </t>
    </r>
    <r>
      <rPr>
        <b val="true"/>
        <sz val="10"/>
        <rFont val="Arial"/>
        <family val="2"/>
        <charset val="204"/>
      </rPr>
      <t xml:space="preserve">1696 мм.
</t>
    </r>
    <r>
      <rPr>
        <sz val="10"/>
        <rFont val="Arial"/>
        <family val="2"/>
        <charset val="204"/>
      </rPr>
      <t xml:space="preserve">Грузоподъемность: </t>
    </r>
    <r>
      <rPr>
        <b val="true"/>
        <sz val="10"/>
        <rFont val="Arial"/>
        <family val="2"/>
        <charset val="204"/>
      </rPr>
      <t xml:space="preserve">4000 кг</t>
    </r>
    <r>
      <rPr>
        <sz val="10"/>
        <rFont val="Arial"/>
        <family val="2"/>
        <charset val="204"/>
      </rPr>
      <t xml:space="preserve">.
Ширина платформы: </t>
    </r>
    <r>
      <rPr>
        <b val="true"/>
        <sz val="10"/>
        <rFont val="Arial"/>
        <family val="2"/>
        <charset val="204"/>
      </rPr>
      <t xml:space="preserve">508 мм</t>
    </r>
    <r>
      <rPr>
        <sz val="10"/>
        <rFont val="Arial"/>
        <family val="2"/>
        <charset val="204"/>
      </rPr>
      <t xml:space="preserve">.
Длина платформы </t>
    </r>
    <r>
      <rPr>
        <b val="true"/>
        <sz val="10"/>
        <rFont val="Arial"/>
        <family val="2"/>
        <charset val="204"/>
      </rPr>
      <t xml:space="preserve">5232 mm</t>
    </r>
  </si>
  <si>
    <t xml:space="preserve">*AR55-45</t>
  </si>
  <si>
    <r>
      <rPr>
        <b val="true"/>
        <sz val="10"/>
        <rFont val="Arial"/>
        <family val="2"/>
        <charset val="204"/>
      </rPr>
      <t xml:space="preserve">4-х стоечный подъемник по сход-развал</t>
    </r>
    <r>
      <rPr>
        <sz val="10"/>
        <rFont val="Arial"/>
        <family val="2"/>
        <charset val="204"/>
      </rPr>
      <t xml:space="preserve">. Встроенные задние разгрузочные пластины. 
Высота подъема: </t>
    </r>
    <r>
      <rPr>
        <b val="true"/>
        <sz val="10"/>
        <rFont val="Arial"/>
        <family val="2"/>
        <charset val="204"/>
      </rPr>
      <t xml:space="preserve">1873 мм</t>
    </r>
    <r>
      <rPr>
        <sz val="10"/>
        <rFont val="Arial"/>
        <family val="2"/>
        <charset val="204"/>
      </rPr>
      <t xml:space="preserve">.
Грузоподъемность: </t>
    </r>
    <r>
      <rPr>
        <b val="true"/>
        <sz val="10"/>
        <rFont val="Arial"/>
        <family val="2"/>
        <charset val="204"/>
      </rPr>
      <t xml:space="preserve">5500 кг.
</t>
    </r>
    <r>
      <rPr>
        <sz val="10"/>
        <rFont val="Arial"/>
        <family val="2"/>
        <charset val="204"/>
      </rPr>
      <t xml:space="preserve">Ширина платформы: </t>
    </r>
    <r>
      <rPr>
        <b val="true"/>
        <sz val="10"/>
        <rFont val="Arial"/>
        <family val="2"/>
        <charset val="204"/>
      </rPr>
      <t xml:space="preserve">508 мм</t>
    </r>
    <r>
      <rPr>
        <sz val="10"/>
        <rFont val="Arial"/>
        <family val="2"/>
        <charset val="204"/>
      </rPr>
      <t xml:space="preserve">.
Длина платформы </t>
    </r>
    <r>
      <rPr>
        <b val="true"/>
        <sz val="10"/>
        <rFont val="Arial"/>
        <family val="2"/>
        <charset val="204"/>
      </rPr>
      <t xml:space="preserve">4450 mm</t>
    </r>
  </si>
  <si>
    <t xml:space="preserve">*AR55-51</t>
  </si>
  <si>
    <r>
      <rPr>
        <b val="true"/>
        <sz val="10"/>
        <rFont val="Arial"/>
        <family val="2"/>
        <charset val="204"/>
      </rPr>
      <t xml:space="preserve">4-х стоечный подъемник по сход-развал</t>
    </r>
    <r>
      <rPr>
        <sz val="10"/>
        <rFont val="Arial"/>
        <family val="2"/>
        <charset val="204"/>
      </rPr>
      <t xml:space="preserve">. Встроенные задние разгрузочные пластины. 
Высота подъема: </t>
    </r>
    <r>
      <rPr>
        <b val="true"/>
        <sz val="10"/>
        <rFont val="Arial"/>
        <family val="2"/>
        <charset val="204"/>
      </rPr>
      <t xml:space="preserve">1873 мм</t>
    </r>
    <r>
      <rPr>
        <sz val="10"/>
        <rFont val="Arial"/>
        <family val="2"/>
        <charset val="204"/>
      </rPr>
      <t xml:space="preserve">.
Грузоподъемность: </t>
    </r>
    <r>
      <rPr>
        <b val="true"/>
        <sz val="10"/>
        <rFont val="Arial"/>
        <family val="2"/>
        <charset val="204"/>
      </rPr>
      <t xml:space="preserve">5500 кг.
</t>
    </r>
    <r>
      <rPr>
        <sz val="10"/>
        <rFont val="Arial"/>
        <family val="2"/>
        <charset val="204"/>
      </rPr>
      <t xml:space="preserve">Ширина платформы: </t>
    </r>
    <r>
      <rPr>
        <b val="true"/>
        <sz val="10"/>
        <rFont val="Arial"/>
        <family val="2"/>
        <charset val="204"/>
      </rPr>
      <t xml:space="preserve">508 мм</t>
    </r>
    <r>
      <rPr>
        <sz val="10"/>
        <rFont val="Arial"/>
        <family val="2"/>
        <charset val="204"/>
      </rPr>
      <t xml:space="preserve">.
Длина платформы </t>
    </r>
    <r>
      <rPr>
        <b val="true"/>
        <sz val="10"/>
        <rFont val="Arial"/>
        <family val="2"/>
        <charset val="204"/>
      </rPr>
      <t xml:space="preserve">5061 мм</t>
    </r>
  </si>
  <si>
    <t xml:space="preserve">SM55-45</t>
  </si>
  <si>
    <r>
      <rPr>
        <b val="true"/>
        <sz val="10"/>
        <rFont val="Arial"/>
        <family val="2"/>
        <charset val="204"/>
      </rPr>
      <t xml:space="preserve">4-х стоечный подъемник
</t>
    </r>
    <r>
      <rPr>
        <sz val="10"/>
        <rFont val="Arial"/>
        <family val="2"/>
        <charset val="204"/>
      </rPr>
      <t xml:space="preserve">Высота подъема: </t>
    </r>
    <r>
      <rPr>
        <b val="true"/>
        <sz val="10"/>
        <rFont val="Arial"/>
        <family val="2"/>
        <charset val="204"/>
      </rPr>
      <t xml:space="preserve">1873 мм</t>
    </r>
    <r>
      <rPr>
        <sz val="10"/>
        <rFont val="Arial"/>
        <family val="2"/>
        <charset val="204"/>
      </rPr>
      <t xml:space="preserve">.
Грузоподъемность: </t>
    </r>
    <r>
      <rPr>
        <b val="true"/>
        <sz val="10"/>
        <rFont val="Arial"/>
        <family val="2"/>
        <charset val="204"/>
      </rPr>
      <t xml:space="preserve">5500 кг</t>
    </r>
    <r>
      <rPr>
        <sz val="10"/>
        <rFont val="Arial"/>
        <family val="2"/>
        <charset val="204"/>
      </rPr>
      <t xml:space="preserve">.
Ширина платформы </t>
    </r>
    <r>
      <rPr>
        <b val="true"/>
        <sz val="10"/>
        <rFont val="Arial"/>
        <family val="2"/>
        <charset val="204"/>
      </rPr>
      <t xml:space="preserve">508 мм</t>
    </r>
    <r>
      <rPr>
        <sz val="10"/>
        <rFont val="Arial"/>
        <family val="2"/>
        <charset val="204"/>
      </rPr>
      <t xml:space="preserve">. 
Длина платформы </t>
    </r>
    <r>
      <rPr>
        <b val="true"/>
        <sz val="10"/>
        <rFont val="Arial"/>
        <family val="2"/>
        <charset val="204"/>
      </rPr>
      <t xml:space="preserve">4450 мм</t>
    </r>
  </si>
  <si>
    <t xml:space="preserve">SM55-51</t>
  </si>
  <si>
    <r>
      <rPr>
        <b val="true"/>
        <sz val="10"/>
        <rFont val="Arial"/>
        <family val="2"/>
        <charset val="204"/>
      </rPr>
      <t xml:space="preserve">4-х стоечный подъемник.
</t>
    </r>
    <r>
      <rPr>
        <sz val="10"/>
        <rFont val="Arial"/>
        <family val="2"/>
        <charset val="204"/>
      </rPr>
      <t xml:space="preserve">Высота подъема: </t>
    </r>
    <r>
      <rPr>
        <b val="true"/>
        <sz val="10"/>
        <rFont val="Arial"/>
        <family val="2"/>
        <charset val="204"/>
      </rPr>
      <t xml:space="preserve">1873 мм</t>
    </r>
    <r>
      <rPr>
        <sz val="10"/>
        <rFont val="Arial"/>
        <family val="2"/>
        <charset val="204"/>
      </rPr>
      <t xml:space="preserve">.
Грузоподъемность: </t>
    </r>
    <r>
      <rPr>
        <b val="true"/>
        <sz val="10"/>
        <rFont val="Arial"/>
        <family val="2"/>
        <charset val="204"/>
      </rPr>
      <t xml:space="preserve">5500 кг</t>
    </r>
    <r>
      <rPr>
        <sz val="10"/>
        <rFont val="Arial"/>
        <family val="2"/>
        <charset val="204"/>
      </rPr>
      <t xml:space="preserve">.
Ширина платформы </t>
    </r>
    <r>
      <rPr>
        <b val="true"/>
        <sz val="10"/>
        <rFont val="Arial"/>
        <family val="2"/>
        <charset val="204"/>
      </rPr>
      <t xml:space="preserve">508 мм</t>
    </r>
    <r>
      <rPr>
        <sz val="10"/>
        <rFont val="Arial"/>
        <family val="2"/>
        <charset val="204"/>
      </rPr>
      <t xml:space="preserve">. 
Длина платформы: </t>
    </r>
    <r>
      <rPr>
        <b val="true"/>
        <sz val="10"/>
        <rFont val="Arial"/>
        <family val="2"/>
        <charset val="204"/>
      </rPr>
      <t xml:space="preserve">5061 мм</t>
    </r>
  </si>
  <si>
    <t xml:space="preserve">SM55-M51</t>
  </si>
  <si>
    <r>
      <rPr>
        <b val="true"/>
        <sz val="10"/>
        <rFont val="Arial"/>
        <family val="2"/>
        <charset val="204"/>
      </rPr>
      <t xml:space="preserve">4-х стоечный подъемник.
</t>
    </r>
    <r>
      <rPr>
        <sz val="10"/>
        <rFont val="Arial"/>
        <family val="2"/>
        <charset val="204"/>
      </rPr>
      <t xml:space="preserve">Высота подъема: </t>
    </r>
    <r>
      <rPr>
        <b val="true"/>
        <sz val="10"/>
        <rFont val="Arial"/>
        <family val="2"/>
        <charset val="204"/>
      </rPr>
      <t xml:space="preserve">1873 мм</t>
    </r>
    <r>
      <rPr>
        <sz val="10"/>
        <rFont val="Arial"/>
        <family val="2"/>
        <charset val="204"/>
      </rPr>
      <t xml:space="preserve">.
Грузоподъемность: </t>
    </r>
    <r>
      <rPr>
        <b val="true"/>
        <sz val="10"/>
        <rFont val="Arial"/>
        <family val="2"/>
        <charset val="204"/>
      </rPr>
      <t xml:space="preserve">5500 кг</t>
    </r>
    <r>
      <rPr>
        <sz val="10"/>
        <rFont val="Arial"/>
        <family val="2"/>
        <charset val="204"/>
      </rPr>
      <t xml:space="preserve">.
Ширина платформы: </t>
    </r>
    <r>
      <rPr>
        <b val="true"/>
        <sz val="10"/>
        <rFont val="Arial"/>
        <family val="2"/>
        <charset val="204"/>
      </rPr>
      <t xml:space="preserve">508 мм</t>
    </r>
    <r>
      <rPr>
        <sz val="10"/>
        <rFont val="Arial"/>
        <family val="2"/>
        <charset val="204"/>
      </rPr>
      <t xml:space="preserve">. 
Длина платформы: </t>
    </r>
    <r>
      <rPr>
        <b val="true"/>
        <sz val="10"/>
        <rFont val="Arial"/>
        <family val="2"/>
        <charset val="204"/>
      </rPr>
      <t xml:space="preserve">5061 мм</t>
    </r>
    <r>
      <rPr>
        <sz val="10"/>
        <rFont val="Arial"/>
        <family val="2"/>
        <charset val="204"/>
      </rPr>
      <t xml:space="preserve">.</t>
    </r>
  </si>
  <si>
    <t xml:space="preserve">Аксессуары к 4-х стоечным подъемникам ROTARY LIFT (США)</t>
  </si>
  <si>
    <t xml:space="preserve">LTK1-4Р лампы</t>
  </si>
  <si>
    <t xml:space="preserve">Освещение под все 4-х стоечные подъёмники 2 шт.</t>
  </si>
  <si>
    <t xml:space="preserve">FA5401 под сход-разв к серии SM</t>
  </si>
  <si>
    <t xml:space="preserve">Комплект для регулировки углов установки колёс на 4-х стоечные подъёмники и ямы, не приспособленные для сход-развала. </t>
  </si>
  <si>
    <t xml:space="preserve">S100005</t>
  </si>
  <si>
    <t xml:space="preserve">Комплект дополнительных заездных трапов</t>
  </si>
  <si>
    <t xml:space="preserve">Ножничные подъемники ROTARY LIFT (США)</t>
  </si>
  <si>
    <t xml:space="preserve">M50N-46</t>
  </si>
  <si>
    <r>
      <rPr>
        <b val="true"/>
        <sz val="10"/>
        <rFont val="Arial"/>
        <family val="2"/>
        <charset val="204"/>
      </rPr>
      <t xml:space="preserve">Ножничный подъемник</t>
    </r>
    <r>
      <rPr>
        <sz val="10"/>
        <rFont val="Arial"/>
        <family val="2"/>
        <charset val="204"/>
      </rPr>
      <t xml:space="preserve">. С ровной платформой .Возможна устанавка на пол (требуется дозаказать комплект заездных трапов) или в уровень c полом. Длина платформы 4.600мм; Высота подъема 1850 мм; Грузоподъемность: 5000 кг.</t>
    </r>
  </si>
  <si>
    <t xml:space="preserve">M50N-52</t>
  </si>
  <si>
    <r>
      <rPr>
        <b val="true"/>
        <sz val="10"/>
        <rFont val="Arial"/>
        <family val="2"/>
        <charset val="204"/>
      </rPr>
      <t xml:space="preserve">Ножничный подъемник</t>
    </r>
    <r>
      <rPr>
        <sz val="10"/>
        <rFont val="Arial"/>
        <family val="2"/>
        <charset val="204"/>
      </rPr>
      <t xml:space="preserve">. С ровной платформой. Возможна устанавка на пол (требуется дозаказать комплект заездных трапов) или в уровень с полом.Длина платформы 5.200мм; Высота подъема 1850 мм; Грузоподъемность: 5000 кг.</t>
    </r>
  </si>
  <si>
    <t xml:space="preserve">M50NAT-46</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Платфома с нишами под поворотные круги и встроенными задними сдвижными пластинами. Длина платформы 4.600мм; Высота подъема 1850 мм; Грузоподъемность: 5000 кг.</t>
    </r>
  </si>
  <si>
    <t xml:space="preserve">M50NAT-52</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Длина платформы 5200мм; Высота подъема 1850 мм; Грузоподъемность: 5000 кг.</t>
    </r>
  </si>
  <si>
    <t xml:space="preserve">M50LTAT-46</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с подъемником 2-го уровня г/п 5000кг. Длина платформ  4600мм; Высота подъема 1850 мм; Грузоподъемность: 5000 кг.</t>
    </r>
  </si>
  <si>
    <t xml:space="preserve">M50LTAT-52</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с подъемником 2-го уровня г/п 5000кг. Длина платформ  5200мм; Высота подъема 1850 мм; Грузоподъемность: 5000 кг.</t>
    </r>
  </si>
  <si>
    <t xml:space="preserve">M50LT-46</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подъемником 2-го уровня г/п  5000кг. лина платформы 4600мм; Высота подъема 1850 мм; Грузоподъемность: 5000 кг.</t>
    </r>
  </si>
  <si>
    <t xml:space="preserve">M50LT-52</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подъемником 2-го уровня г/п 5000кг. .Длина платформы 5200мм; Высота подъема 1850 мм; Грузоподъемность: 5000 кг.</t>
    </r>
  </si>
  <si>
    <t xml:space="preserve">ML40N-42</t>
  </si>
  <si>
    <r>
      <rPr>
        <b val="true"/>
        <sz val="10"/>
        <rFont val="Arial"/>
        <family val="2"/>
        <charset val="204"/>
      </rPr>
      <t xml:space="preserve">Ножничный подъемник</t>
    </r>
    <r>
      <rPr>
        <sz val="10"/>
        <rFont val="Arial"/>
        <family val="2"/>
        <charset val="204"/>
      </rPr>
      <t xml:space="preserve">.С ровной платформой. Возможна устанавка на пол (требуется дозаказать комплект заездных трапов) или в уровень с полом. Длина платформы 4200мм; Высота подъема 1800 мм; Грузоподъемность: 4000 кг.</t>
    </r>
  </si>
  <si>
    <t xml:space="preserve">ML40N-48</t>
  </si>
  <si>
    <r>
      <rPr>
        <b val="true"/>
        <sz val="10"/>
        <rFont val="Arial"/>
        <family val="2"/>
        <charset val="204"/>
      </rPr>
      <t xml:space="preserve">Ножничный подъемник</t>
    </r>
    <r>
      <rPr>
        <sz val="10"/>
        <rFont val="Arial"/>
        <family val="2"/>
        <charset val="204"/>
      </rPr>
      <t xml:space="preserve">. С ровной платформой. Возможна устанавка на пол (требуется дозаказать комплект заездных трапов) или в уровень с полом. Длина платформы 4800мм; Высота подъема 1800 мм; Грузоподъемность: 4000 кг.</t>
    </r>
  </si>
  <si>
    <t xml:space="preserve">ML40NAT-42</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Длина платформы 4200мм; Высота подъема 1800 мм; Грузоподъемность: 4000 кг.</t>
    </r>
  </si>
  <si>
    <t xml:space="preserve">ML40NAT-48</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Длина платформы 4800мм; Высота подъема 1800 мм; Грузоподъемность: 4000 кг.</t>
    </r>
  </si>
  <si>
    <t xml:space="preserve">ML40LTAT-42</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с подъемником 2-го уровня г/п 3500кг. Длина платформ  4200мм; Высота подъема 1800 мм; Грузоподъемность: 4000 кг.</t>
    </r>
  </si>
  <si>
    <t xml:space="preserve">ML40LTAT-48</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нишами под поворотные круги и встроенными задними сдвижными пластинами, подъемником 2-го уровня г/п  3500кг.  Длина платформы 4800мм; Высота подъема 1800 мм; Грузоподъемность: 4000 кг.</t>
    </r>
  </si>
  <si>
    <t xml:space="preserve">ML40LT-42</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подъемником 2-го уровня г/п 3500кг. Длинна платформы 4200мм; Высота подъема 1800 мм; Грузоподъемность: 4000 кг.</t>
    </r>
  </si>
  <si>
    <t xml:space="preserve">ML40LT-48</t>
  </si>
  <si>
    <r>
      <rPr>
        <b val="true"/>
        <sz val="10"/>
        <rFont val="Arial"/>
        <family val="2"/>
        <charset val="204"/>
      </rPr>
      <t xml:space="preserve">Ножничный подъемник</t>
    </r>
    <r>
      <rPr>
        <sz val="10"/>
        <rFont val="Arial"/>
        <family val="2"/>
        <charset val="204"/>
      </rPr>
      <t xml:space="preserve">. Возможна устанавка на пол (требуется дозаказать комплект заездных трапов) или в уровень с полом. Платформа с подъемником 2-го уровня г/п 3500кг. Длина платформы 4800мм; Высота подъема 1800 мм; Грузоподъемность: 4000 кг.</t>
    </r>
  </si>
  <si>
    <t xml:space="preserve">GLP30 </t>
  </si>
  <si>
    <r>
      <rPr>
        <b val="true"/>
        <sz val="10"/>
        <rFont val="Arial"/>
        <family val="2"/>
        <charset val="204"/>
      </rPr>
      <t xml:space="preserve">Ножничный электрогидравлический подъёмник</t>
    </r>
    <r>
      <rPr>
        <sz val="10"/>
        <rFont val="Arial"/>
        <family val="2"/>
        <charset val="204"/>
      </rPr>
      <t xml:space="preserve">. Длина платформы 1.500-2.000мм, высота подъемника в сложенном состоянии 115мм. Установка на пол или в пол; Высота подъема 1920 мм; Грузоподъемность: 3000 кг.</t>
    </r>
  </si>
  <si>
    <t xml:space="preserve">GLP35 </t>
  </si>
  <si>
    <r>
      <rPr>
        <b val="true"/>
        <sz val="10"/>
        <rFont val="Arial"/>
        <family val="2"/>
        <charset val="204"/>
      </rPr>
      <t xml:space="preserve">Ножничный электрогидравлический подъёмник.</t>
    </r>
    <r>
      <rPr>
        <sz val="10"/>
        <rFont val="Arial"/>
        <family val="2"/>
        <charset val="204"/>
      </rPr>
      <t xml:space="preserve"> Длина платформы .1500-2.000мм, высота подъемника в сложенном состоянии 125мм. Установка на пол или в пол; Высота подъема 1920 мм; Грузоподъемность: 3500 кг.</t>
    </r>
  </si>
  <si>
    <t xml:space="preserve">Аксессуары к ножничным подъемникам ROTARY LIFT (США)</t>
  </si>
  <si>
    <t xml:space="preserve">LTK1-4Р </t>
  </si>
  <si>
    <t xml:space="preserve">Подсветка из 2 ламп, 24В</t>
  </si>
  <si>
    <t xml:space="preserve">RJ-X26-1</t>
  </si>
  <si>
    <t xml:space="preserve">Траверса. Грузоподъемность:2600 кг.</t>
  </si>
  <si>
    <t xml:space="preserve">T4</t>
  </si>
  <si>
    <t xml:space="preserve">Комплект из 4-х 80-мм резиновых подушек для ML40 версии LT, GLP 30,35</t>
  </si>
  <si>
    <t xml:space="preserve">IK-GLP30</t>
  </si>
  <si>
    <t xml:space="preserve">Комплект для установки заподлицо с полом для GLP-30</t>
  </si>
  <si>
    <t xml:space="preserve">IK-GLP35</t>
  </si>
  <si>
    <t xml:space="preserve">Комплект для установки заподлицо с полом для GLP-35</t>
  </si>
  <si>
    <t xml:space="preserve">RMPS-GLP30</t>
  </si>
  <si>
    <t xml:space="preserve">комплект коротких трапов (300мм)</t>
  </si>
  <si>
    <t xml:space="preserve">RMPL-GLP35</t>
  </si>
  <si>
    <t xml:space="preserve">комплект коротких трапов для спортивных авто (1000 мм)</t>
  </si>
  <si>
    <t xml:space="preserve">RMPL-GLP30</t>
  </si>
  <si>
    <t xml:space="preserve">комплект длинных трапов для спортивных авто (1000 мм)</t>
  </si>
  <si>
    <t xml:space="preserve">RMPL-M40</t>
  </si>
  <si>
    <t xml:space="preserve">комплект 1600мм трапов для напольной установки подъемника</t>
  </si>
  <si>
    <t xml:space="preserve">RMPS-M45</t>
  </si>
  <si>
    <t xml:space="preserve">RMPL-M45</t>
  </si>
  <si>
    <t xml:space="preserve">комплект 2000мм трапов для напольной установки подъемника</t>
  </si>
  <si>
    <t xml:space="preserve">Одноплунжерные подъемники ROTARY LIFT (США)</t>
  </si>
  <si>
    <t xml:space="preserve">SL135HP</t>
  </si>
  <si>
    <r>
      <rPr>
        <b val="true"/>
        <sz val="10"/>
        <rFont val="Arial"/>
        <family val="2"/>
        <charset val="204"/>
      </rPr>
      <t xml:space="preserve">Одноплунжерный электрогидравлический подъемник</t>
    </r>
    <r>
      <rPr>
        <sz val="10"/>
        <rFont val="Arial"/>
        <family val="2"/>
        <charset val="204"/>
      </rPr>
      <t xml:space="preserve"> подземного типа. Модификация с платформенными подхватами под пороги (регулируемая длина подхватов 1450-2050 мм, расстояние  между подхватами 1665 мм). Подъемник полностью защищен от попадания влаги в гидроцилиндр. Высота подъема 1920 мм; Грузоподъемность: 3500 кг.</t>
    </r>
  </si>
  <si>
    <t xml:space="preserve">SL135RA</t>
  </si>
  <si>
    <r>
      <rPr>
        <b val="true"/>
        <sz val="10"/>
        <rFont val="Arial"/>
        <family val="2"/>
        <charset val="204"/>
      </rPr>
      <t xml:space="preserve">Одноплунжерный электрогидравлический подъемник </t>
    </r>
    <r>
      <rPr>
        <sz val="10"/>
        <rFont val="Arial"/>
        <family val="2"/>
        <charset val="204"/>
      </rPr>
      <t xml:space="preserve">подземного типа. Модификация со стандартными раздвижными лапами (2-х секционные). Подъемник полностью защищен от попадания влаги в гидроцилиндр. Высота подъема 1920 мм; Грузоподъемность: 3500 кг.</t>
    </r>
  </si>
  <si>
    <t xml:space="preserve">SL135HMP</t>
  </si>
  <si>
    <r>
      <rPr>
        <b val="true"/>
        <sz val="10"/>
        <rFont val="Arial"/>
        <family val="2"/>
        <charset val="204"/>
      </rPr>
      <t xml:space="preserve">Одноплунжерный электрогидравлический подъемник </t>
    </r>
    <r>
      <rPr>
        <sz val="10"/>
        <rFont val="Arial"/>
        <family val="2"/>
        <charset val="204"/>
      </rPr>
      <t xml:space="preserve">подземного типа.  Модификация с платформенными подхватами под пороги (регулируемая длина подхватов от 1450 до 2050 мм, изменение ширины подхватов от 1665 до 1945 мм). Подъемник полностью защищен от попадания влаги в гидроцилиндр. Высота подъема 1920 мм; Грузоподъемность: 3500 кг.</t>
    </r>
  </si>
  <si>
    <t xml:space="preserve">Двухплунжерные подъемники ROTARY LIFT (Американские модели)</t>
  </si>
  <si>
    <t xml:space="preserve">SL-210-МP8</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с механическим отключением стопорного механизма. Модификация с платформенными подхватами под пороги (регулируемая длина подхватов от 1400 до 2000 мм,   общая ширина 1987 мм). Высота подъема 1864 мм; Грузоподъемность: 3600 кг.</t>
    </r>
  </si>
  <si>
    <t xml:space="preserve">Америка</t>
  </si>
  <si>
    <t xml:space="preserve">SL-210-iМP8</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с электронным отключением стопорного механизма. Модификация с платформенными подхватами под пороги (регулируемая длина подхватов от 1400 до 2000 мм,   общая ширина 1987 мм). Высота подъема 1864 мм; Грузоподъемность: 3600 кг.</t>
    </r>
  </si>
  <si>
    <t xml:space="preserve">SL-210RA </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о стандартными раздвижными лапами (3-х секционные). Механическое отключение стопорных механизмов. Высота подъема 1953 мм; Грузоподъемность: 4500 кг.</t>
    </r>
  </si>
  <si>
    <t xml:space="preserve">SL-210iRA </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о стандартными раздвижными лапами (3-х секционные). Электромеханическое отключение стопорных механизмов. Высота подъема 1953 мм; Грузоподъемность: 4500 кг.</t>
    </r>
  </si>
  <si>
    <t xml:space="preserve">SL-212</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со стандартными раздвижными лапами (2-х секционные) и подхватами для рамных автомобилей .Механическое отключение стопорных механизмов. Грузоподъемность: 5450 кг.</t>
    </r>
  </si>
  <si>
    <t xml:space="preserve">SL-212i</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со стандартными раздвижными лапами (2-х секционные) и подхватами для рамных автомобилей .Электромеханическое отключение стопорных механизмов. Грузоподъемность: 5450 кг.</t>
    </r>
  </si>
  <si>
    <t xml:space="preserve">Срок поставки – 13 недель. Лифты НЕ комплектуются главным гидравлическим шлангом и маслом.</t>
  </si>
  <si>
    <t xml:space="preserve">Двухплунжерные подъемники ROTARY LIFT (Европейские модели)</t>
  </si>
  <si>
    <t xml:space="preserve">SL-230P</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 платформенными подхватами под пороги (регулируемая длина подхватов от 1450 до 2050 мм,  ширина подхватов 1645 мм). Высота подъема 1920 мм; Грузоподъемность: 3000 кг.</t>
    </r>
  </si>
  <si>
    <t xml:space="preserve">SL-230МP</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 платформенными подхватами под пороги (регулируемая длина подхватов от 1450 до 2050 мм,   изменение ширины подхватов от 1665 до 1945 мм). Высота подъема 1920 мм; Грузоподъемность: 3000 кг.</t>
    </r>
  </si>
  <si>
    <t xml:space="preserve">SL-235P</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 платформенными подхватами под пороги (регулируемая длина подхватов от 1450 до 2050 мм,  ширина подхватов 1645 мм). Высота подъема 1920 мм; Грузоподъемность: 3500 кг.</t>
    </r>
  </si>
  <si>
    <t xml:space="preserve">SL-235MP</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 платформенными подхватами под пороги (регулируемая длина подхватов от 1450 до 2050 мм, изменение ширины подхватов от 1665 до 1945 мм). Высота подъема 1920 мм; Грузоподъемность: 3500 кг.</t>
    </r>
  </si>
  <si>
    <t xml:space="preserve">SL-235S2</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о стандартными раздвижными лапами (2-х секционные). Ширина проезда 2157 мм. Высота подъема 1960 мм; Грузоподъемность: 3500 кг.</t>
    </r>
  </si>
  <si>
    <t xml:space="preserve">SL-235S3</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о стандартными раздвижными лапами (3-х секционные). Ширина проезда 2157 мм. Высота подъема 1960 мм; Грузоподъемность: 3500 кг.</t>
    </r>
  </si>
  <si>
    <t xml:space="preserve">SL-235RA</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о стандартными раздвижными лапами (3-х секционные).Ширина проезда 2800 мм. Высота подъема 1960 мм; Грузоподъемность: 3500 кг.</t>
    </r>
  </si>
  <si>
    <t xml:space="preserve">SL-250RA</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Модификация со стандартными раздвижными лапами (3-х секционные).Ширина проезда 2800 мм. Высота подъема 1890 мм; Грузоподъемность: 5000 кг.</t>
    </r>
  </si>
  <si>
    <t xml:space="preserve">SL-235BR</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Конструкция подъхватов для кузовного поста.
Высота подъема 1920 мм; Ширина проезда 2800 мм. Грузоподъемность: 3500 кг.</t>
    </r>
  </si>
  <si>
    <t xml:space="preserve">SL-235BR- RA</t>
  </si>
  <si>
    <r>
      <rPr>
        <b val="true"/>
        <sz val="10"/>
        <rFont val="Arial"/>
        <family val="2"/>
        <charset val="204"/>
      </rPr>
      <t xml:space="preserve">Двухплунжерный электрогидравлический подъемник</t>
    </r>
    <r>
      <rPr>
        <sz val="10"/>
        <rFont val="Arial"/>
        <family val="2"/>
        <charset val="204"/>
      </rPr>
      <t xml:space="preserve"> подземного типа.
Высота подъема 1920 мм; Ширина проезда 2800 мм. Грузоподъемность: 5000 кг.</t>
    </r>
  </si>
  <si>
    <t xml:space="preserve">SL-235DOP</t>
  </si>
  <si>
    <r>
      <rPr>
        <b val="true"/>
        <sz val="10"/>
        <rFont val="Arial"/>
        <family val="2"/>
        <charset val="204"/>
      </rPr>
      <t xml:space="preserve">Двухплунжерный платформенный электрогидравлический подъемник</t>
    </r>
    <r>
      <rPr>
        <sz val="10"/>
        <rFont val="Arial"/>
        <family val="2"/>
        <charset val="204"/>
      </rPr>
      <t xml:space="preserve"> подземного типа  с ровными трапами. Длина платформы 5010 мм, ширина платформы 600 мм, общая ширина подъемника 2100 мм. Высота подъема 1960 мм; Грузоподъемность: 3500 кг.</t>
    </r>
  </si>
  <si>
    <t xml:space="preserve">SL-235DOR DP</t>
  </si>
  <si>
    <r>
      <rPr>
        <b val="true"/>
        <sz val="10"/>
        <rFont val="Arial"/>
        <family val="2"/>
        <charset val="204"/>
      </rPr>
      <t xml:space="preserve">Двухплунжерный платформенный электрогидравлический подъемник </t>
    </r>
    <r>
      <rPr>
        <sz val="10"/>
        <rFont val="Arial"/>
        <family val="2"/>
        <charset val="204"/>
      </rPr>
      <t xml:space="preserve">подземного типа. Встроенный подъемник второго уровня с платформенными подхватами под пороги (длина платформы 5010 мм, общая ширина платформы 2100 мм, ширина платформы 600мм). Высота подъема 1980 мм; Грузоподъемность: 3500 кг.</t>
    </r>
  </si>
  <si>
    <t xml:space="preserve">SL-250DOP</t>
  </si>
  <si>
    <r>
      <rPr>
        <b val="true"/>
        <sz val="10"/>
        <rFont val="Arial"/>
        <family val="2"/>
        <charset val="204"/>
      </rPr>
      <t xml:space="preserve">Двухплунжерный платформенный электрогидравлический подъемник</t>
    </r>
    <r>
      <rPr>
        <sz val="10"/>
        <rFont val="Arial"/>
        <family val="2"/>
        <charset val="204"/>
      </rPr>
      <t xml:space="preserve"> подземного типа  с ровными трапами. Длина платформы 5010 мм, ширина платформы 600 мм, общая ширина подъемника 2100 мм. Высота подъема 1960 мм; Грузоподъемность:5000 кг.</t>
    </r>
  </si>
  <si>
    <t xml:space="preserve">SL-250DOP-RA</t>
  </si>
  <si>
    <r>
      <rPr>
        <b val="true"/>
        <sz val="10"/>
        <rFont val="Arial"/>
        <family val="2"/>
        <charset val="204"/>
      </rPr>
      <t xml:space="preserve">Двухплунжерный платформенный электрогидравлический подъемник</t>
    </r>
    <r>
      <rPr>
        <sz val="10"/>
        <rFont val="Arial"/>
        <family val="2"/>
        <charset val="204"/>
      </rPr>
      <t xml:space="preserve"> подземного типа  с ровными трапами и подъёмником второго уровня. Длина платформы 5010 мм, ширина платформы 600 мм, общая ширина подъемника 2100 мм. Высота подъема 1960 мм; Грузоподъемность: 5000 кг.</t>
    </r>
  </si>
  <si>
    <t xml:space="preserve">Опции к европейским плунжерным подъемникам ROTARY LIFT</t>
  </si>
  <si>
    <t xml:space="preserve">AM1350</t>
  </si>
  <si>
    <t xml:space="preserve">Опция, необходимая для сход-развала</t>
  </si>
  <si>
    <t xml:space="preserve">АМ600</t>
  </si>
  <si>
    <t xml:space="preserve">Дополнительная (необязательная) опция к сход-развалу</t>
  </si>
  <si>
    <t xml:space="preserve">HGST</t>
  </si>
  <si>
    <t xml:space="preserve">Люфт-детектор</t>
  </si>
  <si>
    <t xml:space="preserve">ER-SL235DOR</t>
  </si>
  <si>
    <t xml:space="preserve">Рама для установки лифта заподлицо с полом</t>
  </si>
  <si>
    <t xml:space="preserve">ЕН2000</t>
  </si>
  <si>
    <t xml:space="preserve">Пневмо-гидравлическая траверса, г/п 2000 кг, с рельсами</t>
  </si>
  <si>
    <t xml:space="preserve">AK600</t>
  </si>
  <si>
    <t xml:space="preserve">Въездные трапы длинной 600мм </t>
  </si>
  <si>
    <t xml:space="preserve">Срок поставки – 4-10 недель
Лифты полностью комплектны.
SL-235DOR – снят с производства.</t>
  </si>
  <si>
    <t xml:space="preserve">Сход-развал и люфт-детектор могут быть установлен только на европейских моделях.</t>
  </si>
  <si>
    <t xml:space="preserve">Подъемники для кузовных работ ROTARY LIFT</t>
  </si>
  <si>
    <t xml:space="preserve">VM6</t>
  </si>
  <si>
    <r>
      <rPr>
        <b val="true"/>
        <sz val="10"/>
        <rFont val="Arial"/>
        <family val="2"/>
        <charset val="204"/>
      </rPr>
      <t xml:space="preserve">Электрогидравлический подъёмник</t>
    </r>
    <r>
      <rPr>
        <sz val="10"/>
        <rFont val="Arial"/>
        <family val="2"/>
        <charset val="204"/>
      </rPr>
      <t xml:space="preserve"> для кузовных работ, высота подъема: 1203 мм, Грузоподъемность: 2700 кг,</t>
    </r>
  </si>
  <si>
    <t xml:space="preserve">Подъемники для шиномонтажных работ ROTARY LIFT</t>
  </si>
  <si>
    <t xml:space="preserve">VLXS6 </t>
  </si>
  <si>
    <r>
      <rPr>
        <b val="true"/>
        <sz val="10"/>
        <rFont val="Arial"/>
        <family val="2"/>
        <charset val="204"/>
      </rPr>
      <t xml:space="preserve">Электрогидравлический подъёмник</t>
    </r>
    <r>
      <rPr>
        <sz val="10"/>
        <rFont val="Arial"/>
        <family val="2"/>
        <charset val="204"/>
      </rPr>
      <t xml:space="preserve"> для шиномонтажных работ; Высота подъема 599 мм; Грузоподъемность: 2700 кг.</t>
    </r>
  </si>
  <si>
    <t xml:space="preserve">Траверсы ROTARY LIFT</t>
  </si>
  <si>
    <t xml:space="preserve">RJ-X26-3 </t>
  </si>
  <si>
    <r>
      <rPr>
        <b val="true"/>
        <sz val="10"/>
        <rFont val="Arial"/>
        <family val="2"/>
        <charset val="204"/>
      </rPr>
      <t xml:space="preserve">Траверса пневмогидравлическая</t>
    </r>
    <r>
      <rPr>
        <sz val="10"/>
        <rFont val="Arial"/>
        <family val="2"/>
        <charset val="204"/>
      </rPr>
      <t xml:space="preserve"> для вывешивания одной оси автомобиля на 4-х стоечном подъёмнике, Грузоподъемность: 2600 кг.</t>
    </r>
  </si>
  <si>
    <t xml:space="preserve">RJ2727 для всех </t>
  </si>
  <si>
    <r>
      <rPr>
        <b val="true"/>
        <sz val="10"/>
        <rFont val="Arial"/>
        <family val="2"/>
        <charset val="204"/>
      </rPr>
      <t xml:space="preserve">Траверса пневмогидравлическая</t>
    </r>
    <r>
      <rPr>
        <sz val="10"/>
        <rFont val="Arial"/>
        <family val="2"/>
        <charset val="204"/>
      </rPr>
      <t xml:space="preserve"> для вывешивания одной оси автомобиля на 4-х стоечном подъёмнике, Грузоподъемность: 2800 кг.</t>
    </r>
  </si>
  <si>
    <t xml:space="preserve">Подъемники OMA (Италия)</t>
  </si>
  <si>
    <t xml:space="preserve">2-х стоечные подъемники без основания ОМА</t>
  </si>
  <si>
    <t xml:space="preserve">513</t>
  </si>
  <si>
    <r>
      <rPr>
        <b val="true"/>
        <sz val="10"/>
        <rFont val="Arial"/>
        <family val="2"/>
        <charset val="204"/>
      </rPr>
      <t xml:space="preserve">2-х стоечный подъемник</t>
    </r>
    <r>
      <rPr>
        <sz val="10"/>
        <rFont val="Arial"/>
        <family val="2"/>
        <charset val="204"/>
      </rPr>
      <t xml:space="preserve"> электрогидравлический без основания г/п 4000 кг., высота подъема h=100-1930 мм, 380В, 2,2 кВт.</t>
    </r>
  </si>
  <si>
    <t xml:space="preserve">513A</t>
  </si>
  <si>
    <t xml:space="preserve">513C</t>
  </si>
  <si>
    <r>
      <rPr>
        <b val="true"/>
        <sz val="10"/>
        <rFont val="Arial"/>
        <family val="2"/>
        <charset val="204"/>
      </rPr>
      <t xml:space="preserve">2-х стоечный подъемник</t>
    </r>
    <r>
      <rPr>
        <sz val="10"/>
        <rFont val="Arial"/>
        <family val="2"/>
        <charset val="204"/>
      </rPr>
      <t xml:space="preserve"> электрогидравлический без основания г/п 5000 кг., высота подъема h=100-1930 мм, 380В, 3 кВт.</t>
    </r>
  </si>
  <si>
    <t xml:space="preserve">513L</t>
  </si>
  <si>
    <r>
      <rPr>
        <b val="true"/>
        <sz val="10"/>
        <rFont val="Arial"/>
        <family val="2"/>
        <charset val="204"/>
      </rPr>
      <t xml:space="preserve">2-х стоечный подъемник</t>
    </r>
    <r>
      <rPr>
        <sz val="10"/>
        <rFont val="Arial"/>
        <family val="2"/>
        <charset val="204"/>
      </rPr>
      <t xml:space="preserve"> электрогидравлический без основания г/п 5000 кг., высота подъема h=125-1965 мм, 380В, 3 кВт.</t>
    </r>
  </si>
  <si>
    <t xml:space="preserve">513С.7</t>
  </si>
  <si>
    <t xml:space="preserve">Проставки под рамные автомобили для увеличения высоты подхвата, высота 170 мм</t>
  </si>
  <si>
    <t xml:space="preserve">515</t>
  </si>
  <si>
    <r>
      <rPr>
        <b val="true"/>
        <sz val="10"/>
        <rFont val="Arial"/>
        <family val="2"/>
        <charset val="204"/>
      </rPr>
      <t xml:space="preserve">2-х стоечный подъемник</t>
    </r>
    <r>
      <rPr>
        <sz val="10"/>
        <rFont val="Arial"/>
        <family val="2"/>
        <charset val="204"/>
      </rPr>
      <t xml:space="preserve"> электрогидравлический без основания: г/п 3000 кг., высота подъема h=100-1930 мм, 380В, 2,2 кВт.</t>
    </r>
  </si>
  <si>
    <t xml:space="preserve">2-х стоечные подъемники с основанием ОМА</t>
  </si>
  <si>
    <t xml:space="preserve">511</t>
  </si>
  <si>
    <r>
      <rPr>
        <b val="true"/>
        <sz val="10"/>
        <rFont val="Arial"/>
        <family val="2"/>
        <charset val="204"/>
      </rPr>
      <t xml:space="preserve">2-х стоечный подъемник</t>
    </r>
    <r>
      <rPr>
        <sz val="10"/>
        <rFont val="Arial"/>
        <family val="2"/>
        <charset val="204"/>
      </rPr>
      <t xml:space="preserve"> электрогидравлический с основанием: г/п 2800 кг., высота подъема h=120-1920 мм,2,2 кВт</t>
    </r>
  </si>
  <si>
    <t xml:space="preserve">511.1</t>
  </si>
  <si>
    <t xml:space="preserve">Подставки под рамные автомобили для увеличения высоты подхвата, высота 60 мм</t>
  </si>
  <si>
    <t xml:space="preserve">511C</t>
  </si>
  <si>
    <r>
      <rPr>
        <b val="true"/>
        <sz val="10"/>
        <rFont val="Arial"/>
        <family val="2"/>
        <charset val="204"/>
      </rPr>
      <t xml:space="preserve">2-х стоечный подъемник</t>
    </r>
    <r>
      <rPr>
        <sz val="10"/>
        <rFont val="Arial"/>
        <family val="2"/>
        <charset val="204"/>
      </rPr>
      <t xml:space="preserve"> электрогидравлический  с основанием: г/п 3000 кг., высота подъема h=120-1920 мм,2,2 кВт</t>
    </r>
  </si>
  <si>
    <t xml:space="preserve">514</t>
  </si>
  <si>
    <r>
      <rPr>
        <b val="true"/>
        <sz val="10"/>
        <rFont val="Arial"/>
        <family val="2"/>
        <charset val="204"/>
      </rPr>
      <t xml:space="preserve">2-х стоечный подъемник</t>
    </r>
    <r>
      <rPr>
        <sz val="10"/>
        <rFont val="Arial"/>
        <family val="2"/>
        <charset val="204"/>
      </rPr>
      <t xml:space="preserve"> электрогидравлический без основания: г/п 2800 кг, 2,2 кВт, 380V, высота подъема 1920 мм, без основания, расстояние между стойками 2650 мм.</t>
    </r>
  </si>
  <si>
    <t xml:space="preserve"> 4-х стоечные подъемники OMA</t>
  </si>
  <si>
    <t xml:space="preserve">520</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35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t>
    </r>
  </si>
  <si>
    <t xml:space="preserve">521</t>
  </si>
  <si>
    <r>
      <rPr>
        <b val="true"/>
        <sz val="10"/>
        <rFont val="Arial"/>
        <family val="2"/>
        <charset val="204"/>
      </rPr>
      <t xml:space="preserve">4-х стоечный электрогидравлическийм подъемник</t>
    </r>
    <r>
      <rPr>
        <sz val="10"/>
        <rFont val="Arial"/>
        <family val="2"/>
        <charset val="204"/>
      </rPr>
      <t xml:space="preserve">, Грузоподъемность: </t>
    </r>
    <r>
      <rPr>
        <b val="true"/>
        <sz val="10"/>
        <rFont val="Arial"/>
        <family val="2"/>
        <charset val="204"/>
      </rPr>
      <t xml:space="preserve">35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t>
    </r>
  </si>
  <si>
    <t xml:space="preserve">522</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35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 углубления под поворотные круги</t>
    </r>
  </si>
  <si>
    <t xml:space="preserve">522A</t>
  </si>
  <si>
    <t xml:space="preserve">439</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35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t>
    </r>
  </si>
  <si>
    <t xml:space="preserve">440</t>
  </si>
  <si>
    <t xml:space="preserve">*522BL</t>
  </si>
  <si>
    <r>
      <rPr>
        <b val="true"/>
        <sz val="10"/>
        <rFont val="Arial"/>
        <family val="2"/>
        <charset val="204"/>
      </rPr>
      <t xml:space="preserve">4-х стоечный электрогидравлический подъемник </t>
    </r>
    <r>
      <rPr>
        <sz val="10"/>
        <rFont val="Arial"/>
        <family val="2"/>
        <charset val="204"/>
      </rPr>
      <t xml:space="preserve">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 под сход-развал 4-х колес, с местами под поворотные круги и задними скользящими площадками, длина платформ 4080 мм.</t>
    </r>
  </si>
  <si>
    <t xml:space="preserve">523</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t>
    </r>
  </si>
  <si>
    <t xml:space="preserve">526 </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 под сход-развал передних колес, с местами под поворотные круги, длина платформ 4800 мм.</t>
    </r>
  </si>
  <si>
    <t xml:space="preserve">526A</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 длина платформ </t>
    </r>
    <r>
      <rPr>
        <b val="true"/>
        <sz val="10"/>
        <rFont val="Arial"/>
        <family val="2"/>
        <charset val="204"/>
      </rPr>
      <t xml:space="preserve">4800 мм</t>
    </r>
    <r>
      <rPr>
        <sz val="10"/>
        <rFont val="Arial"/>
        <family val="2"/>
        <charset val="204"/>
      </rPr>
      <t xml:space="preserve">.</t>
    </r>
  </si>
  <si>
    <t xml:space="preserve">*526B</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 под сход-развал 4-х колес, с местами под поворотные круги и задними скользящими площадками, длина платформ </t>
    </r>
    <r>
      <rPr>
        <b val="true"/>
        <sz val="10"/>
        <rFont val="Arial"/>
        <family val="2"/>
        <charset val="204"/>
      </rPr>
      <t xml:space="preserve">4800</t>
    </r>
    <r>
      <rPr>
        <sz val="10"/>
        <rFont val="Arial"/>
        <family val="2"/>
        <charset val="204"/>
      </rPr>
      <t xml:space="preserve"> мм.</t>
    </r>
  </si>
  <si>
    <t xml:space="preserve">524</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t>
    </r>
    <r>
      <rPr>
        <b val="true"/>
        <sz val="10"/>
        <rFont val="Arial"/>
        <family val="2"/>
        <charset val="204"/>
      </rPr>
      <t xml:space="preserve"> 4000 кг</t>
    </r>
    <r>
      <rPr>
        <sz val="10"/>
        <rFont val="Arial"/>
        <family val="2"/>
        <charset val="204"/>
      </rPr>
      <t xml:space="preserve">, высота подъема h=</t>
    </r>
    <r>
      <rPr>
        <b val="true"/>
        <sz val="10"/>
        <rFont val="Arial"/>
        <family val="2"/>
        <charset val="204"/>
      </rPr>
      <t xml:space="preserve">1800 мм</t>
    </r>
    <r>
      <rPr>
        <sz val="10"/>
        <rFont val="Arial"/>
        <family val="2"/>
        <charset val="204"/>
      </rPr>
      <t xml:space="preserve">,  380В, 2,2 кВт, быстрый подъем и опускание, уменьшенная высота платформ.</t>
    </r>
  </si>
  <si>
    <t xml:space="preserve">526 LT</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800 мм</t>
    </r>
    <r>
      <rPr>
        <sz val="10"/>
        <rFont val="Arial"/>
        <family val="2"/>
        <charset val="204"/>
      </rPr>
      <t xml:space="preserve">,  380В, 2,2 кВт, под сход-развал 4-х колес, с местами под поворотные круги и задними скользящими площадками, длина платформ 4800 мм, встроенный подъемник г/п </t>
    </r>
    <r>
      <rPr>
        <b val="true"/>
        <sz val="10"/>
        <rFont val="Arial"/>
        <family val="2"/>
        <charset val="204"/>
      </rPr>
      <t xml:space="preserve">4000 кг</t>
    </r>
    <r>
      <rPr>
        <sz val="10"/>
        <rFont val="Arial"/>
        <family val="2"/>
        <charset val="204"/>
      </rPr>
      <t xml:space="preserve">.</t>
    </r>
  </si>
  <si>
    <t xml:space="preserve">526ALT</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4000 кг</t>
    </r>
    <r>
      <rPr>
        <sz val="10"/>
        <rFont val="Arial"/>
        <family val="2"/>
        <charset val="204"/>
      </rPr>
      <t xml:space="preserve">, высота подъема h=</t>
    </r>
    <r>
      <rPr>
        <b val="true"/>
        <sz val="10"/>
        <rFont val="Arial"/>
        <family val="2"/>
        <charset val="204"/>
      </rPr>
      <t xml:space="preserve">1800 мм</t>
    </r>
    <r>
      <rPr>
        <sz val="10"/>
        <rFont val="Arial"/>
        <family val="2"/>
        <charset val="204"/>
      </rPr>
      <t xml:space="preserve">,  380В, 2,2 кВт, встроенный подъемник г/п: </t>
    </r>
    <r>
      <rPr>
        <b val="true"/>
        <sz val="10"/>
        <rFont val="Arial"/>
        <family val="2"/>
        <charset val="204"/>
      </rPr>
      <t xml:space="preserve">4000 кг</t>
    </r>
    <r>
      <rPr>
        <sz val="10"/>
        <rFont val="Arial"/>
        <family val="2"/>
        <charset val="204"/>
      </rPr>
      <t xml:space="preserve">.</t>
    </r>
  </si>
  <si>
    <t xml:space="preserve">527R</t>
  </si>
  <si>
    <t xml:space="preserve">526С</t>
  </si>
  <si>
    <r>
      <rPr>
        <b val="true"/>
        <sz val="10"/>
        <rFont val="Arial"/>
        <family val="2"/>
        <charset val="204"/>
      </rPr>
      <t xml:space="preserve">4-х стоечный электрогидравлический подъемник</t>
    </r>
    <r>
      <rPr>
        <sz val="10"/>
        <rFont val="Arial"/>
        <family val="2"/>
        <charset val="204"/>
      </rPr>
      <t xml:space="preserve">. Грузоподъемность: </t>
    </r>
    <r>
      <rPr>
        <b val="true"/>
        <sz val="10"/>
        <rFont val="Arial"/>
        <family val="2"/>
        <charset val="204"/>
      </rPr>
      <t xml:space="preserve">5000 кг</t>
    </r>
    <r>
      <rPr>
        <sz val="10"/>
        <rFont val="Arial"/>
        <family val="2"/>
        <charset val="204"/>
      </rPr>
      <t xml:space="preserve">, высота подъема h=</t>
    </r>
    <r>
      <rPr>
        <b val="true"/>
        <sz val="10"/>
        <rFont val="Arial"/>
        <family val="2"/>
        <charset val="204"/>
      </rPr>
      <t xml:space="preserve">1830 мм</t>
    </r>
    <r>
      <rPr>
        <sz val="10"/>
        <rFont val="Arial"/>
        <family val="2"/>
        <charset val="204"/>
      </rPr>
      <t xml:space="preserve">,  380В, 2,2 кВт, длина платформ </t>
    </r>
    <r>
      <rPr>
        <b val="true"/>
        <sz val="10"/>
        <rFont val="Arial"/>
        <family val="2"/>
        <charset val="204"/>
      </rPr>
      <t xml:space="preserve">5200 мм</t>
    </r>
  </si>
  <si>
    <t xml:space="preserve">528</t>
  </si>
  <si>
    <r>
      <rPr>
        <b val="true"/>
        <sz val="10"/>
        <rFont val="Arial"/>
        <family val="2"/>
        <charset val="204"/>
      </rPr>
      <t xml:space="preserve">Подъемник 4-х стоечный электрогидравлический.</t>
    </r>
    <r>
      <rPr>
        <sz val="10"/>
        <rFont val="Arial"/>
        <family val="2"/>
        <charset val="204"/>
      </rPr>
      <t xml:space="preserve"> Грузоподъемность: </t>
    </r>
    <r>
      <rPr>
        <b val="true"/>
        <sz val="10"/>
        <rFont val="Arial"/>
        <family val="2"/>
        <charset val="204"/>
      </rPr>
      <t xml:space="preserve">6000 кг</t>
    </r>
    <r>
      <rPr>
        <sz val="10"/>
        <rFont val="Arial"/>
        <family val="2"/>
        <charset val="204"/>
      </rPr>
      <t xml:space="preserve">, высота подъема h=</t>
    </r>
    <r>
      <rPr>
        <b val="true"/>
        <sz val="10"/>
        <rFont val="Arial"/>
        <family val="2"/>
        <charset val="204"/>
      </rPr>
      <t xml:space="preserve">1750 мм</t>
    </r>
    <r>
      <rPr>
        <sz val="10"/>
        <rFont val="Arial"/>
        <family val="2"/>
        <charset val="204"/>
      </rPr>
      <t xml:space="preserve">,  380В, 2,2 кВт</t>
    </r>
  </si>
  <si>
    <t xml:space="preserve">Навесные  домкраты (траверсы) OMA</t>
  </si>
  <si>
    <t xml:space="preserve">541В</t>
  </si>
  <si>
    <r>
      <rPr>
        <b val="true"/>
        <sz val="10"/>
        <rFont val="Arial"/>
        <family val="2"/>
        <charset val="204"/>
      </rPr>
      <t xml:space="preserve">Домкрат навесной гидравлический</t>
    </r>
    <r>
      <rPr>
        <sz val="10"/>
        <rFont val="Arial"/>
        <family val="2"/>
        <charset val="204"/>
      </rPr>
      <t xml:space="preserve">. Грузоподъёмность </t>
    </r>
    <r>
      <rPr>
        <b val="true"/>
        <sz val="10"/>
        <rFont val="Arial"/>
        <family val="2"/>
        <charset val="204"/>
      </rPr>
      <t xml:space="preserve">1500 кг</t>
    </r>
    <r>
      <rPr>
        <sz val="10"/>
        <rFont val="Arial"/>
        <family val="2"/>
        <charset val="204"/>
      </rPr>
      <t xml:space="preserve">, ручная помпа </t>
    </r>
  </si>
  <si>
    <t xml:space="preserve">541ВA</t>
  </si>
  <si>
    <r>
      <rPr>
        <b val="true"/>
        <sz val="10"/>
        <rFont val="Arial"/>
        <family val="2"/>
        <charset val="204"/>
      </rPr>
      <t xml:space="preserve">Домкрат навесной гидравлический</t>
    </r>
    <r>
      <rPr>
        <sz val="10"/>
        <rFont val="Arial"/>
        <family val="2"/>
        <charset val="204"/>
      </rPr>
      <t xml:space="preserve">. Грузоподъёмность </t>
    </r>
    <r>
      <rPr>
        <b val="true"/>
        <sz val="10"/>
        <rFont val="Arial"/>
        <family val="2"/>
        <charset val="204"/>
      </rPr>
      <t xml:space="preserve">1500 кг</t>
    </r>
    <r>
      <rPr>
        <sz val="10"/>
        <rFont val="Arial"/>
        <family val="2"/>
        <charset val="204"/>
      </rPr>
      <t xml:space="preserve">, пневмогидравлическая помпа </t>
    </r>
  </si>
  <si>
    <t xml:space="preserve">*542</t>
  </si>
  <si>
    <r>
      <rPr>
        <b val="true"/>
        <sz val="10"/>
        <rFont val="Arial"/>
        <family val="2"/>
        <charset val="204"/>
      </rPr>
      <t xml:space="preserve">Домкрат навесной гидравлический</t>
    </r>
    <r>
      <rPr>
        <sz val="10"/>
        <rFont val="Arial"/>
        <family val="2"/>
        <charset val="204"/>
      </rPr>
      <t xml:space="preserve">. Грузоподъёмность </t>
    </r>
    <r>
      <rPr>
        <b val="true"/>
        <sz val="10"/>
        <rFont val="Arial"/>
        <family val="2"/>
        <charset val="204"/>
      </rPr>
      <t xml:space="preserve">2000 кг</t>
    </r>
    <r>
      <rPr>
        <sz val="10"/>
        <rFont val="Arial"/>
        <family val="2"/>
        <charset val="204"/>
      </rPr>
      <t xml:space="preserve">, ручная помпа </t>
    </r>
  </si>
  <si>
    <t xml:space="preserve">*542A</t>
  </si>
  <si>
    <r>
      <rPr>
        <b val="true"/>
        <sz val="10"/>
        <rFont val="Arial"/>
        <family val="2"/>
        <charset val="204"/>
      </rPr>
      <t xml:space="preserve">Домкрат навесной гидравлический</t>
    </r>
    <r>
      <rPr>
        <sz val="10"/>
        <rFont val="Arial"/>
        <family val="2"/>
        <charset val="204"/>
      </rPr>
      <t xml:space="preserve">. Грузоподъёмность </t>
    </r>
    <r>
      <rPr>
        <b val="true"/>
        <sz val="10"/>
        <rFont val="Arial"/>
        <family val="2"/>
        <charset val="204"/>
      </rPr>
      <t xml:space="preserve">2000 кг</t>
    </r>
    <r>
      <rPr>
        <sz val="10"/>
        <rFont val="Arial"/>
        <family val="2"/>
        <charset val="204"/>
      </rPr>
      <t xml:space="preserve">, пневмогидравлическая помпа </t>
    </r>
  </si>
  <si>
    <t xml:space="preserve">542R</t>
  </si>
  <si>
    <r>
      <rPr>
        <sz val="10"/>
        <rFont val="Arial"/>
        <family val="2"/>
        <charset val="204"/>
      </rPr>
      <t xml:space="preserve">Домкрат навесной гидравлический. Грузоподъёмность </t>
    </r>
    <r>
      <rPr>
        <b val="true"/>
        <sz val="10"/>
        <rFont val="Arial"/>
        <family val="2"/>
        <charset val="204"/>
      </rPr>
      <t xml:space="preserve">2600 кг</t>
    </r>
    <r>
      <rPr>
        <sz val="10"/>
        <rFont val="Arial"/>
        <family val="2"/>
        <charset val="204"/>
      </rPr>
      <t xml:space="preserve">, ручная помпа </t>
    </r>
  </si>
  <si>
    <t xml:space="preserve">542RA</t>
  </si>
  <si>
    <r>
      <rPr>
        <b val="true"/>
        <sz val="10"/>
        <rFont val="Arial"/>
        <family val="2"/>
        <charset val="204"/>
      </rPr>
      <t xml:space="preserve">Домкрат навесной гидравлический</t>
    </r>
    <r>
      <rPr>
        <sz val="10"/>
        <rFont val="Arial"/>
        <family val="2"/>
        <charset val="204"/>
      </rPr>
      <t xml:space="preserve">. Грузоподъёмность </t>
    </r>
    <r>
      <rPr>
        <b val="true"/>
        <sz val="10"/>
        <rFont val="Arial"/>
        <family val="2"/>
        <charset val="204"/>
      </rPr>
      <t xml:space="preserve">2600 кг</t>
    </r>
    <r>
      <rPr>
        <sz val="10"/>
        <rFont val="Arial"/>
        <family val="2"/>
        <charset val="204"/>
      </rPr>
      <t xml:space="preserve">, пневмогидравлическая помпа</t>
    </r>
  </si>
  <si>
    <t xml:space="preserve">Ножничные подъемники OMA</t>
  </si>
  <si>
    <t xml:space="preserve">*530B</t>
  </si>
  <si>
    <r>
      <rPr>
        <b val="true"/>
        <sz val="10"/>
        <rFont val="Arial"/>
        <family val="2"/>
        <charset val="204"/>
      </rPr>
      <t xml:space="preserve">Ножничный подъемник электрогидравлический</t>
    </r>
    <r>
      <rPr>
        <sz val="10"/>
        <rFont val="Arial"/>
        <family val="2"/>
        <charset val="204"/>
      </rPr>
      <t xml:space="preserve">. Грузоподъемность: </t>
    </r>
    <r>
      <rPr>
        <b val="true"/>
        <sz val="10"/>
        <rFont val="Arial"/>
        <family val="2"/>
        <charset val="204"/>
      </rPr>
      <t xml:space="preserve">3600 кг</t>
    </r>
    <r>
      <rPr>
        <sz val="10"/>
        <rFont val="Arial"/>
        <family val="2"/>
        <charset val="204"/>
      </rPr>
      <t xml:space="preserve">., высота подъема h=</t>
    </r>
    <r>
      <rPr>
        <b val="true"/>
        <sz val="10"/>
        <rFont val="Arial"/>
        <family val="2"/>
        <charset val="204"/>
      </rPr>
      <t xml:space="preserve">1850 мм</t>
    </r>
  </si>
  <si>
    <t xml:space="preserve">Подъемники для шиномонтажа пневматические OMA</t>
  </si>
  <si>
    <t xml:space="preserve">*535A</t>
  </si>
  <si>
    <r>
      <rPr>
        <b val="true"/>
        <sz val="10"/>
        <rFont val="Arial"/>
        <family val="2"/>
        <charset val="204"/>
      </rPr>
      <t xml:space="preserve">Подъемник для шиномонтажа пневматический</t>
    </r>
    <r>
      <rPr>
        <sz val="10"/>
        <rFont val="Arial"/>
        <family val="2"/>
        <charset val="204"/>
      </rPr>
      <t xml:space="preserve">, Грузоподъемность: 2500 кг</t>
    </r>
  </si>
  <si>
    <t xml:space="preserve">537</t>
  </si>
  <si>
    <r>
      <rPr>
        <b val="true"/>
        <sz val="10"/>
        <rFont val="Arial"/>
        <family val="2"/>
        <charset val="204"/>
      </rPr>
      <t xml:space="preserve">Подъемник для шиномонтажа гидравлический</t>
    </r>
    <r>
      <rPr>
        <sz val="10"/>
        <rFont val="Arial"/>
        <family val="2"/>
        <charset val="204"/>
      </rPr>
      <t xml:space="preserve">, Грузоподъемность: 2500 кг</t>
    </r>
  </si>
  <si>
    <t xml:space="preserve">Подъемники для кузовного ремонта OMA</t>
  </si>
  <si>
    <t xml:space="preserve">538</t>
  </si>
  <si>
    <r>
      <rPr>
        <b val="true"/>
        <sz val="10"/>
        <rFont val="Arial"/>
        <family val="2"/>
        <charset val="204"/>
      </rPr>
      <t xml:space="preserve">Подъемник электрогидравлический</t>
    </r>
    <r>
      <rPr>
        <sz val="10"/>
        <rFont val="Arial"/>
        <family val="2"/>
        <charset val="204"/>
      </rPr>
      <t xml:space="preserve">, высота подъема h=950 мм, Грузоподъемность: 2000 кг, 1,1 кВт </t>
    </r>
  </si>
  <si>
    <t xml:space="preserve">538A</t>
  </si>
  <si>
    <r>
      <rPr>
        <b val="true"/>
        <sz val="10"/>
        <rFont val="Arial"/>
        <family val="2"/>
        <charset val="204"/>
      </rPr>
      <t xml:space="preserve">Подъемник гидропневматический</t>
    </r>
    <r>
      <rPr>
        <sz val="10"/>
        <rFont val="Arial"/>
        <family val="2"/>
        <charset val="204"/>
      </rPr>
      <t xml:space="preserve">, высота подъема h=950 мм., Грузоподъемность: 2000 кг, </t>
    </r>
  </si>
  <si>
    <t xml:space="preserve">Люфт-детекторы ОМА</t>
  </si>
  <si>
    <t xml:space="preserve">547INC</t>
  </si>
  <si>
    <r>
      <rPr>
        <b val="true"/>
        <sz val="10"/>
        <rFont val="Arial"/>
        <family val="2"/>
        <charset val="204"/>
      </rPr>
      <t xml:space="preserve">Люфт-детектор </t>
    </r>
    <r>
      <rPr>
        <sz val="10"/>
        <rFont val="Arial"/>
        <family val="2"/>
        <charset val="204"/>
      </rPr>
      <t xml:space="preserve">(2 движения) для установки на пол</t>
    </r>
  </si>
  <si>
    <r>
      <rPr>
        <b val="true"/>
        <sz val="10"/>
        <rFont val="Arial"/>
        <family val="2"/>
        <charset val="204"/>
      </rPr>
      <t xml:space="preserve">Люфт-детектор</t>
    </r>
    <r>
      <rPr>
        <sz val="10"/>
        <rFont val="Arial"/>
        <family val="2"/>
        <charset val="204"/>
      </rPr>
      <t xml:space="preserve"> (2 движения) для установки на 4-х стоечные подъемники ОМА 524JC, 526JC, 526JCB и ножничный подъемник 533JC</t>
    </r>
  </si>
  <si>
    <t xml:space="preserve">V533.6</t>
  </si>
  <si>
    <r>
      <rPr>
        <b val="true"/>
        <sz val="10"/>
        <rFont val="Arial"/>
        <family val="2"/>
        <charset val="204"/>
      </rPr>
      <t xml:space="preserve">Люфт-детектор</t>
    </r>
    <r>
      <rPr>
        <sz val="10"/>
        <rFont val="Arial"/>
        <family val="2"/>
        <charset val="204"/>
      </rPr>
      <t xml:space="preserve"> (4 движения) для установки на ножничные подъемники ОМА 533, 533B, 533C</t>
    </r>
  </si>
  <si>
    <t xml:space="preserve">Подъемники для люфт-детекторов ОМА</t>
  </si>
  <si>
    <t xml:space="preserve">524JC</t>
  </si>
  <si>
    <r>
      <rPr>
        <b val="true"/>
        <sz val="10"/>
        <rFont val="Arial"/>
        <family val="2"/>
        <charset val="204"/>
      </rPr>
      <t xml:space="preserve">4-х стоечный подъемник</t>
    </r>
    <r>
      <rPr>
        <sz val="10"/>
        <rFont val="Arial"/>
        <family val="2"/>
        <charset val="204"/>
      </rPr>
      <t xml:space="preserve">, г/п 4000 кг с выемками под передние поворотные круги или люфт-детектор (без выемки под задние разгрузочные пластины)</t>
    </r>
  </si>
  <si>
    <t xml:space="preserve">526JC</t>
  </si>
  <si>
    <t xml:space="preserve">526JCB</t>
  </si>
  <si>
    <r>
      <rPr>
        <b val="true"/>
        <sz val="10"/>
        <rFont val="Arial"/>
        <family val="2"/>
        <charset val="204"/>
      </rPr>
      <t xml:space="preserve">4-х стоечный подъемник</t>
    </r>
    <r>
      <rPr>
        <sz val="10"/>
        <rFont val="Arial"/>
        <family val="2"/>
        <charset val="204"/>
      </rPr>
      <t xml:space="preserve">, г/п 4000 кг с выемками под передние поворотные круги или люфт-детектор и с задними разгрузочными пластинами)</t>
    </r>
  </si>
  <si>
    <r>
      <rPr>
        <b val="true"/>
        <sz val="10"/>
        <rFont val="Arial"/>
        <family val="2"/>
        <charset val="204"/>
      </rPr>
      <t xml:space="preserve">Ножничный подъемник</t>
    </r>
    <r>
      <rPr>
        <sz val="10"/>
        <rFont val="Arial"/>
        <family val="2"/>
        <charset val="204"/>
      </rPr>
      <t xml:space="preserve"> с платформами без выемок</t>
    </r>
  </si>
  <si>
    <t xml:space="preserve">533B</t>
  </si>
  <si>
    <r>
      <rPr>
        <b val="true"/>
        <sz val="10"/>
        <rFont val="Arial"/>
        <family val="2"/>
        <charset val="204"/>
      </rPr>
      <t xml:space="preserve">Ножничный подъемник</t>
    </r>
    <r>
      <rPr>
        <sz val="10"/>
        <rFont val="Arial"/>
        <family val="2"/>
        <charset val="204"/>
      </rPr>
      <t xml:space="preserve"> с передними и задними выемками</t>
    </r>
  </si>
  <si>
    <t xml:space="preserve">533C</t>
  </si>
  <si>
    <r>
      <rPr>
        <b val="true"/>
        <sz val="10"/>
        <rFont val="Arial"/>
        <family val="2"/>
        <charset val="204"/>
      </rPr>
      <t xml:space="preserve">Ножничный подъемник</t>
    </r>
    <r>
      <rPr>
        <sz val="10"/>
        <rFont val="Arial"/>
        <family val="2"/>
        <charset val="204"/>
      </rPr>
      <t xml:space="preserve"> с передними и задними выемками и дополнительными ножницами</t>
    </r>
  </si>
  <si>
    <t xml:space="preserve">533JC</t>
  </si>
  <si>
    <r>
      <rPr>
        <b val="true"/>
        <sz val="10"/>
        <rFont val="Arial"/>
        <family val="2"/>
        <charset val="204"/>
      </rPr>
      <t xml:space="preserve">Ножничный подъемник</t>
    </r>
    <r>
      <rPr>
        <sz val="10"/>
        <rFont val="Arial"/>
        <family val="2"/>
        <charset val="204"/>
      </rPr>
      <t xml:space="preserve"> с передними выемками под сход-развал или люфт-детектор</t>
    </r>
  </si>
  <si>
    <t xml:space="preserve">Подъемники PEAK (Китай)</t>
  </si>
  <si>
    <t xml:space="preserve">Цена, $</t>
  </si>
  <si>
    <t xml:space="preserve">2-х стоечные подъемники PEAK</t>
  </si>
  <si>
    <r>
      <rPr>
        <sz val="10"/>
        <rFont val="Arial"/>
        <family val="2"/>
        <charset val="204"/>
      </rPr>
      <t xml:space="preserve">2-х стоечный электрогидравлический подъемник. Нижняя синхронизация, 2 гидроцилиндра, Грузоподъемность: </t>
    </r>
    <r>
      <rPr>
        <b val="true"/>
        <sz val="10"/>
        <rFont val="Arial"/>
        <family val="2"/>
        <charset val="204"/>
      </rPr>
      <t xml:space="preserve">4000 кг</t>
    </r>
  </si>
  <si>
    <t xml:space="preserve">209CS</t>
  </si>
  <si>
    <r>
      <rPr>
        <sz val="10"/>
        <rFont val="Arial"/>
        <family val="2"/>
        <charset val="204"/>
      </rPr>
      <t xml:space="preserve">2-х стоечный электрогидравлический подъемник. Верхняя синхронизация, 2 гидроцилиндра, Грузоподъемность: </t>
    </r>
    <r>
      <rPr>
        <b val="true"/>
        <sz val="10"/>
        <rFont val="Arial"/>
        <family val="2"/>
        <charset val="204"/>
      </rPr>
      <t xml:space="preserve">4000 кг</t>
    </r>
  </si>
  <si>
    <t xml:space="preserve">210AC</t>
  </si>
  <si>
    <r>
      <rPr>
        <sz val="10"/>
        <rFont val="Arial"/>
        <family val="2"/>
        <charset val="204"/>
      </rPr>
      <t xml:space="preserve">2-х стоечный электрогидравлический подъемник. Асимметричное расположение колонн, верхняя синхронизация, Грузоподъемность: </t>
    </r>
    <r>
      <rPr>
        <b val="true"/>
        <sz val="10"/>
        <rFont val="Arial"/>
        <family val="2"/>
        <charset val="204"/>
      </rPr>
      <t xml:space="preserve">4500 кг</t>
    </r>
  </si>
  <si>
    <t xml:space="preserve">Передние поворотные круги для сход-развала</t>
  </si>
  <si>
    <t xml:space="preserve">Аксессуары для 2-х стоечных подъемников PEAK</t>
  </si>
  <si>
    <t xml:space="preserve">Проставки для рамных автомобилей РЕАК (4 шт. в компл.)</t>
  </si>
  <si>
    <t xml:space="preserve">4-х стоечные подъемники PEAK</t>
  </si>
  <si>
    <t xml:space="preserve">409A</t>
  </si>
  <si>
    <t xml:space="preserve">Подъёмник четырехстоечный под сход-развал, г/п. 4 т.</t>
  </si>
  <si>
    <t xml:space="preserve">Ножничные подъемники PEAK</t>
  </si>
  <si>
    <t xml:space="preserve">PX09A</t>
  </si>
  <si>
    <r>
      <rPr>
        <b val="true"/>
        <sz val="10"/>
        <rFont val="Arial"/>
        <family val="2"/>
        <charset val="204"/>
      </rPr>
      <t xml:space="preserve">Ножничный подъёмник</t>
    </r>
    <r>
      <rPr>
        <sz val="10"/>
        <rFont val="Arial"/>
        <family val="2"/>
        <charset val="204"/>
      </rPr>
      <t xml:space="preserve"> под сход-развал, Грузоподъемность: 4000 кг, длина платформы 4536 мм</t>
    </r>
  </si>
  <si>
    <t xml:space="preserve">PX09AE</t>
  </si>
  <si>
    <r>
      <rPr>
        <b val="true"/>
        <sz val="10"/>
        <rFont val="Arial"/>
        <family val="2"/>
        <charset val="204"/>
      </rPr>
      <t xml:space="preserve">Ножничный подъёмник</t>
    </r>
    <r>
      <rPr>
        <sz val="10"/>
        <rFont val="Arial"/>
        <family val="2"/>
        <charset val="204"/>
      </rPr>
      <t xml:space="preserve"> под сход-развал, Грузоподъемность: 4000 кг, длина платформы 4916 мм</t>
    </r>
  </si>
  <si>
    <t xml:space="preserve">Траверсы к ножничныи подъемникам РЕАК</t>
  </si>
  <si>
    <t xml:space="preserve">J6A</t>
  </si>
  <si>
    <r>
      <rPr>
        <b val="true"/>
        <sz val="10"/>
        <rFont val="Arial"/>
        <family val="2"/>
        <charset val="204"/>
      </rPr>
      <t xml:space="preserve">Гидро-пневматическая траверса</t>
    </r>
    <r>
      <rPr>
        <sz val="10"/>
        <rFont val="Arial"/>
        <family val="2"/>
        <charset val="204"/>
      </rPr>
      <t xml:space="preserve"> г/п 2800 кг для подъемника Peak PX09. Грузоподъемность: 2800 кг</t>
    </r>
  </si>
  <si>
    <t xml:space="preserve">Подъемники ДАРЗ (Россия) с 01.03.07</t>
  </si>
  <si>
    <t xml:space="preserve">Подъемники электромеханические с основанием Дарз</t>
  </si>
  <si>
    <t xml:space="preserve">*П-97МК </t>
  </si>
  <si>
    <r>
      <rPr>
        <b val="true"/>
        <sz val="10"/>
        <rFont val="Arial"/>
        <family val="2"/>
        <charset val="204"/>
      </rPr>
      <t xml:space="preserve">2-х стоечный подъемник</t>
    </r>
    <r>
      <rPr>
        <sz val="10"/>
        <rFont val="Arial"/>
        <family val="2"/>
        <charset val="204"/>
      </rPr>
      <t xml:space="preserve"> электромеханический  г/п 32000 кг, высота подъема 1900 мм </t>
    </r>
  </si>
  <si>
    <t xml:space="preserve">71508 рублей</t>
  </si>
  <si>
    <t xml:space="preserve">П1-01МН</t>
  </si>
  <si>
    <r>
      <rPr>
        <b val="true"/>
        <sz val="10"/>
        <rFont val="Arial"/>
        <family val="2"/>
        <charset val="204"/>
      </rPr>
      <t xml:space="preserve">2-х стоечный подъемник</t>
    </r>
    <r>
      <rPr>
        <sz val="10"/>
        <rFont val="Arial"/>
        <family val="2"/>
        <charset val="204"/>
      </rPr>
      <t xml:space="preserve"> электромеханический  г/п 5000 кг, высота подъема 1950 мм </t>
    </r>
  </si>
  <si>
    <t xml:space="preserve">101598 рублей</t>
  </si>
  <si>
    <t xml:space="preserve">100-98.00.000</t>
  </si>
  <si>
    <t xml:space="preserve">Опора винтовая (4 шт.) - 1 комплект.</t>
  </si>
  <si>
    <t xml:space="preserve">5500 рублей</t>
  </si>
  <si>
    <t xml:space="preserve">Масло для подъемников</t>
  </si>
  <si>
    <t xml:space="preserve">Масло для подъемников, 1 литр</t>
  </si>
  <si>
    <t xml:space="preserve">Модель</t>
  </si>
  <si>
    <t xml:space="preserve">Ямные подъёмники</t>
  </si>
  <si>
    <t xml:space="preserve">Ямные навесные подъёмники</t>
  </si>
  <si>
    <t xml:space="preserve">Серия GH\GHL (ручной гидравлический привод)</t>
  </si>
  <si>
    <t xml:space="preserve">Подъёмник GH 4 г/п 4 т., Ход штока 600 мм,  диам. штока 55 мм</t>
  </si>
  <si>
    <t xml:space="preserve">Подъёмник GH 6 г/п 6 т., Ход штока 600 мм,  диам. штока 55 мм</t>
  </si>
  <si>
    <t xml:space="preserve">Подъёмник GH 10 г/п 10 т., Ход штока 600 мм,  диам. штока 55 мм</t>
  </si>
  <si>
    <t xml:space="preserve">Подъёмник GH 14 г/п 14 т., Ход штока 600 мм,  диам. штока 55 мм</t>
  </si>
  <si>
    <t xml:space="preserve">Подъёмник GH 16 г/п 16 т., Ход штока 600 мм,  диам. штока 80 мм</t>
  </si>
  <si>
    <t xml:space="preserve">Подъёмник GH 20 г/п 20 т., Ход штока 600 мм,  диам. штока 80 мм</t>
  </si>
  <si>
    <t xml:space="preserve">Подъёмник GH 30 г/п 30 т., Ход штока 600 мм,  диам. штока 80 мм</t>
  </si>
  <si>
    <t xml:space="preserve">Подъёмник GHL 4 г/п 4 т., Ход штока 800 мм,  диам. штока 55 мм</t>
  </si>
  <si>
    <t xml:space="preserve">Подъёмник GHL 6 г/п 6 т., Ход штока 800 мм,  диам. штока 55 мм</t>
  </si>
  <si>
    <t xml:space="preserve">Подъёмник GHL 10 г/п 10 т., Ход штока 800 мм,  диам. штока 55 мм</t>
  </si>
  <si>
    <t xml:space="preserve">Подъёмник GHL 14 г/п 14 т., Ход штока 800 мм,  диам. штока 55 мм</t>
  </si>
  <si>
    <t xml:space="preserve">Подъёмник GHL 16 г/п 16 т., Ход штока 800 мм,  диам. штока 80 мм</t>
  </si>
  <si>
    <t xml:space="preserve">Подъёмник GHL 20 г/п 20 т., Ход штока 800 мм,  диам. штока 80 мм</t>
  </si>
  <si>
    <t xml:space="preserve">Подъёмник GHL 30 г/п 30 т., Ход штока 800 мм,  диам. штока 80 мм</t>
  </si>
  <si>
    <t xml:space="preserve">Серия GHS\GHSL (ручной гидравлический привод, быстрый пнемоподвод штока)</t>
  </si>
  <si>
    <t xml:space="preserve">Подъёмник GHS 4 г/п 4 т., Ход штока 600 мм,  диам. штока 55 мм, давл. 14 Бар</t>
  </si>
  <si>
    <t xml:space="preserve">Подъёмник GHS 6 г/п 6 т., Ход штока 600 мм,  диам. штока 55 мм, давл. 6 Бар</t>
  </si>
  <si>
    <t xml:space="preserve">Подъёмник GHS 10 г/п 10 т., Ход штока 600 мм,  диам. штока 55 мм, давл. 9 Бар</t>
  </si>
  <si>
    <t xml:space="preserve">Подъёмник GHS 14 г/п 14 т., Ход штока 600 мм,  диам. штока 55 мм, давл. 10 Бар</t>
  </si>
  <si>
    <t xml:space="preserve">Подъёмник GHS 16 г/п 16 т., Ход штока 600 мм,  диам. штока 80 мм, давл. 6 Бар</t>
  </si>
  <si>
    <t xml:space="preserve">Подъёмник GHS 20 г/п 20 т., Ход штока 600 мм,  диам. штока 80 мм, давл. 14 Бар</t>
  </si>
  <si>
    <t xml:space="preserve">Подъёмник GHS 30 г/п 30 т., Ход штока 600 мм,  диам. штока 80 мм, давл. 11 Бар</t>
  </si>
  <si>
    <t xml:space="preserve">Подъёмник GHSL 4 г/п 4 т., Ход штока 800 мм,  диам. штока 55 мм, давл. 9 Бар</t>
  </si>
  <si>
    <t xml:space="preserve">Подъёмник GHSL 6 г/п 6 т., Ход штока 800 мм,  диам. штока 55 мм, давл. 6 Бар</t>
  </si>
  <si>
    <t xml:space="preserve">Подъёмник GHSL 10 г/п 10 т., Ход штока 800 мм,  диам. штока 55 мм, давл. 9 Бар</t>
  </si>
  <si>
    <t xml:space="preserve">Подъёмник GHSL 14 г/п 14 т., Ход штока 800 мм,  диам. штока 55 мм, давл. 10 Бар</t>
  </si>
  <si>
    <t xml:space="preserve">Подъёмник GHSL16 г/п 16 т., Ход штока 800 мм,  диам. штока 80 мм, давл. 6 Бар</t>
  </si>
  <si>
    <t xml:space="preserve">Подъёмник GHSL 20 г/п 20 т., Ход штока 800 мм,  диам. штока 80 мм, давл. 7 Бар</t>
  </si>
  <si>
    <t xml:space="preserve">Подъёмник GHSL 30 г/п 30 т., Ход штока 800 мм,  диам. штока 80 мм, давл. 11 Бар</t>
  </si>
  <si>
    <t xml:space="preserve">Серия GHUS\GHUSL\GHUST (ручной гидравлический привод, быстрый пнемоподвод и возврат штока)</t>
  </si>
  <si>
    <t xml:space="preserve">Подъёмник GHUS 4 г/п 4 т., Ход штока 600 мм,  диам. штока 55 мм, давл. 14 Бар</t>
  </si>
  <si>
    <t xml:space="preserve">Подъёмник GHUS 6 г/п 6 т., Ход штока 600 мм,  диам. штока 55 мм, давл. 6 Бар</t>
  </si>
  <si>
    <t xml:space="preserve">Подъёмник GHUS 10 г/п 10 т., Ход штока 600 мм,  диам. штока 55 мм, давл. 9 Бар</t>
  </si>
  <si>
    <t xml:space="preserve">Подъёмник GHUS 14 г/п 14 т., Ход штока 600 мм,  диам. штока 55 мм, давл. 10 Бар</t>
  </si>
  <si>
    <t xml:space="preserve">Подъёмник GHUS 16 г/п 16 т., Ход штока 600 мм,  диам. штока 80 мм, давл. 6 Бар</t>
  </si>
  <si>
    <t xml:space="preserve">Подъёмник GHUS 20 г/п 20 т., Ход штока 600 мм,  диам. штока 80 мм, давл. 14 Бар</t>
  </si>
  <si>
    <t xml:space="preserve">Подъёмник GHUS 30 г/п 30 т., Ход штока 600 мм,  диам. штока 80 мм, давл. 14 Бар</t>
  </si>
  <si>
    <t xml:space="preserve">Подъёмник GHUSL 4 г/п 4 т., Ход штока 800 мм,  диам. штока 55 мм, давл. 9 Бар</t>
  </si>
  <si>
    <t xml:space="preserve">Подъёмник GHUSL 6 г/п 6 т., Ход штока 800 мм,  диам. штока 55 мм, давл. 6 Бар</t>
  </si>
  <si>
    <t xml:space="preserve">Подъёмник GHUSL 10 г/п 10 т., Ход штока 800 мм,  диам. штока 55 мм, давл. 9 Бар</t>
  </si>
  <si>
    <t xml:space="preserve">Подъёмник GHUSL 14 г/п 14 т., Ход штока 800 мм,  диам. штока 55 мм, давл. 10 Бар</t>
  </si>
  <si>
    <t xml:space="preserve">Подъёмник GHUSL 16 г/п 16 т., Ход штока 800 мм,  диам. штока 80 мм, давл. 6 Бар</t>
  </si>
  <si>
    <t xml:space="preserve">Подъёмник GHUSL 20 г/п 20 т., Ход штока 800 мм,  диам. штока 80 мм, давл. 7 Бар</t>
  </si>
  <si>
    <t xml:space="preserve">Подъёмник GHUSL 30 г/п 30 т., Ход штока 800 мм,  диам. штока 80 мм, давл. 11 Бар</t>
  </si>
  <si>
    <t xml:space="preserve">Подъёмник GHUST 10/4 г/п 10/4 т., Ход штока 1100 мм,  диам. штока 35 мм, давл. 9 Бар</t>
  </si>
  <si>
    <t xml:space="preserve">Подъёмник GHUST 14/6 г/п 14/6 т., Ход штока 1100 мм,  диам. штока 35 мм, давл. 10 Бар</t>
  </si>
  <si>
    <t xml:space="preserve">Подъёмник GHUST 14/14 г/п 14/14 т., Ход штока 1200 мм,  диам. штока 55 мм, давл. 10 Бар</t>
  </si>
  <si>
    <t xml:space="preserve">Серия GHSP\GHSPL (пневмогидравлический привод, быстрый пнемоподвод штока)</t>
  </si>
  <si>
    <t xml:space="preserve">Подъёмник GHSР 4 г/п 4 т., Ход штока 600 мм,  диам. штока 55 мм, давл. 14 Бар</t>
  </si>
  <si>
    <t xml:space="preserve">Подъёмник GHSР 6 г/п 6 т., Ход штока 600 мм,  диам. штока 55 мм, давл. 6 Бар</t>
  </si>
  <si>
    <t xml:space="preserve">Подъёмник GHSР 10 г/п 10 т., Ход штока 600 мм,  диам. штока 55 мм, давл. 9 Бар</t>
  </si>
  <si>
    <t xml:space="preserve">Подъёмник GHSР 14 г/п 14 т., Ход штока 600 мм,  диам. штока 55 мм, давл. 10 Бар</t>
  </si>
  <si>
    <t xml:space="preserve">Подъёмник GHSР 16 г/п 16 т., Ход штока 600 мм,  диам. штока 80 мм, давл. 6 Бар</t>
  </si>
  <si>
    <t xml:space="preserve">Подъёмник GHSР 20 г/п 20 т., Ход штока 600 мм,  диам. штока 80 мм, давл. 7 Бар</t>
  </si>
  <si>
    <t xml:space="preserve">Подъёмник GHSР 30 г/п 30 т., Ход штока 600 мм,  диам. штока 80 мм, давл. 11 Бар</t>
  </si>
  <si>
    <t xml:space="preserve">Подъёмник GHSLР 4 г/п 4 т., Ход штока 800 мм,  диам. штока 55 мм, давл. 9 Бар</t>
  </si>
  <si>
    <t xml:space="preserve">Подъёмник GHSLР 6 г/п 6 т., Ход штока 800 мм,  диам. штока 55 мм, давл. 6 Бар</t>
  </si>
  <si>
    <t xml:space="preserve">Подъёмник GHSLР 10 г/п 10 т., Ход штока 800 мм,  диам. штока 55 мм, давл. 9 Бар</t>
  </si>
  <si>
    <t xml:space="preserve">Подъёмник GHSLР 14 г/п 14 т., Ход штока 800 мм,  диам. штока 55 мм, давл. 10 Бар</t>
  </si>
  <si>
    <t xml:space="preserve">Подъёмник GHSLР 16 г/п 16 т., Ход штока 800 мм,  диам. штока 80 мм, давл. 6 Бар</t>
  </si>
  <si>
    <t xml:space="preserve">Подъёмник GHSLР 20 г/п 20 т., Ход штока 800 мм,  диам. штока 80 мм, давл. 7 Бар</t>
  </si>
  <si>
    <t xml:space="preserve">Подъёмник GHSLР 30 г/п 30 т., Ход штока 800 мм,  диам. штока 80 мм, давл. 11 Бар</t>
  </si>
  <si>
    <t xml:space="preserve">Серия GHUSР\GHUSLР\GHUSTР (пневмогидравлический привод, быстрый пнемоподвод и возврат штока)</t>
  </si>
  <si>
    <t xml:space="preserve">Подъёмник GHUSP 4 г/п 4 т., Ход штока 600 мм,  диам. штока 55 мм, давл. 14 Бар</t>
  </si>
  <si>
    <t xml:space="preserve">Подъёмник GHUSP 6 г/п 6 т., Ход штока 600 мм,  диам. штока 55 мм, давл. 6 Бар</t>
  </si>
  <si>
    <t xml:space="preserve">Подъёмник GHUSP 10  г/п 10 т., Ход штока 600 мм,  диам. штока 55 мм, давл. 9 Бар</t>
  </si>
  <si>
    <t xml:space="preserve">Подъёмник GHUSP 14 г/п 14 т., Ход штока 600 мм,  диам. штока 55 мм, давл. 10 Бар</t>
  </si>
  <si>
    <t xml:space="preserve">Подъёмник GHUSP 16 г/п 16 т., Ход штока 600 мм,  диам. штока 80 мм, давл. 6 Бар</t>
  </si>
  <si>
    <t xml:space="preserve">Подъёмник GHUSP 20   г/п 20 т., Ход штока 600 мм,  диам. штока 80 мм, давл. 7 Бар</t>
  </si>
  <si>
    <t xml:space="preserve">Подъёмник GHUSP 30 г/п 30 т., Ход штока 600 мм,  диам. штока 80 мм, давл. 11 Бар</t>
  </si>
  <si>
    <t xml:space="preserve">Подъёмник GHUSLP 4 г/п 4 т., Ход штока 800 мм,  диам. штока 55 мм, давл. 9 Бар</t>
  </si>
  <si>
    <t xml:space="preserve">Подъёмник GHUSLP 6  г/п 6 т., Ход штока 800 мм,  диам. штока 55 мм, давл. 6 Бар</t>
  </si>
  <si>
    <t xml:space="preserve">Подъёмник GHUSLP 10 г/п 10 т., Ход штока 800 мм,  диам. штока 55 мм, давл. 9 Бар</t>
  </si>
  <si>
    <t xml:space="preserve">Подъёмник GHUSLP 14 г/п 14 т., Ход штока 800 мм,  диам. штока 55 мм, давл. 10 Бар</t>
  </si>
  <si>
    <t xml:space="preserve">Подъёмник GHUSLP 16 г/п 16 т., Ход штока 800 мм,  диам. штока 80 мм, давл. 6 Бар</t>
  </si>
  <si>
    <t xml:space="preserve">Подъёмник GHUSLP 20  г/п 20 т., Ход штока 800 мм,  диам. штока 80 мм, давл. 7 Бар</t>
  </si>
  <si>
    <t xml:space="preserve">Подъёмник GHUSLP 30 г/п 30 т., Ход штока 800 мм,  диам. штока 80 мм, давл. 11 Бар</t>
  </si>
  <si>
    <t xml:space="preserve">Подъёмник GHUSLP 10/4 г/п 10/4 т., Ход штока 1100 мм,  диам. штока 35 мм, давл. 9 Бар</t>
  </si>
  <si>
    <t xml:space="preserve">Подъёмник GHUSLP 14/14 14/14 т., Ход штока 1200 мм,  диам. штока 55 мм, давл. 10 Бар</t>
  </si>
  <si>
    <t xml:space="preserve">Подъёмник GHUSLP 14/6  г/п 14/6 т., Ход штока 1100 мм,  диам. штока 35 мм, давл. 10 Бар</t>
  </si>
  <si>
    <t xml:space="preserve">Подъёмник GHUSLP 20/14 г/п 20/14 т., Ход штока 1200 мм,  диам. штока 55 мм, давл. 11 Бар</t>
  </si>
  <si>
    <t xml:space="preserve">Серия GHUSР\GHUSLР\GHUSTР (электрогидравлический привод, быстрый пнемоподвод и возврат штока, ручной точный подвод)</t>
  </si>
  <si>
    <t xml:space="preserve">Подъёмник GHUSE 6</t>
  </si>
  <si>
    <t xml:space="preserve">Подъёмник GHUSE 10</t>
  </si>
  <si>
    <t xml:space="preserve">Подъёмник GHUSE 14</t>
  </si>
  <si>
    <t xml:space="preserve">Подъёмник GHUSE 16</t>
  </si>
  <si>
    <t xml:space="preserve">Подъёмник GHUSE 20</t>
  </si>
  <si>
    <t xml:space="preserve">Подъёмник GHUSE 30</t>
  </si>
  <si>
    <t xml:space="preserve">Подъёмник GHUSLE 6</t>
  </si>
  <si>
    <t xml:space="preserve">Подъёмник GHUSLE 10</t>
  </si>
  <si>
    <t xml:space="preserve">Подъёмник GHUSLE 14</t>
  </si>
  <si>
    <t xml:space="preserve">Подъёмник GHUSLE 16</t>
  </si>
  <si>
    <t xml:space="preserve">Подъёмник GHUSLE 20</t>
  </si>
  <si>
    <t xml:space="preserve">Подъёмник GHUSLE 30</t>
  </si>
  <si>
    <t xml:space="preserve">Серия GWS\GWUS (пневмогидравлический привод, быстрый пнемоподвод штока)</t>
  </si>
  <si>
    <t xml:space="preserve">Подъёмник  GWS2 г/п2 т., Ход штока 500 мм,  диам. штока 35 мм, давл. 13 Бар</t>
  </si>
  <si>
    <t xml:space="preserve">Подъёмник GWUS2 г/п 2т.,Ход штока 500 мм,  диам. штока 35 мм, давл.13 Бар (быстрый возврат штока)</t>
  </si>
  <si>
    <t xml:space="preserve">Серия TwinRam Jack (двухцилиндровый, пневмогидравлический привод, быстрый пнемоподвод штока)</t>
  </si>
  <si>
    <t xml:space="preserve">Подъёмник TwinRam Jack 15 г/п 15 (2 х 7,5) т., Ход штока 400 мм,  диам. штока 35 мм, давл. 10 Бар</t>
  </si>
  <si>
    <t xml:space="preserve">Подъёмник TwinRam Jack 15 S2 г/п 15 (2 х 7,5) т., Ход штока 310 мм,  диам. штока 35 мм, давл. 10 Бар </t>
  </si>
  <si>
    <t xml:space="preserve">Ролики для ямных подъёмников</t>
  </si>
  <si>
    <t xml:space="preserve">D3017</t>
  </si>
  <si>
    <t xml:space="preserve">Surcharge rollers of carriage set free 4t-11 t, 4pieces</t>
  </si>
  <si>
    <t xml:space="preserve">D3018</t>
  </si>
  <si>
    <t xml:space="preserve">Surcharge rollers of carriage set free 14t-33 t, 4pieces</t>
  </si>
  <si>
    <t xml:space="preserve">D3019</t>
  </si>
  <si>
    <t xml:space="preserve">Surcharge rollers with special profile  4 pieces</t>
  </si>
  <si>
    <t xml:space="preserve">D3020</t>
  </si>
  <si>
    <t xml:space="preserve">Surcharge srewed carriage 4t-11t</t>
  </si>
  <si>
    <t xml:space="preserve">D3021</t>
  </si>
  <si>
    <t xml:space="preserve">Surcharge srewed carriage 14t-33t</t>
  </si>
  <si>
    <t xml:space="preserve">D3022</t>
  </si>
  <si>
    <t xml:space="preserve">Surcharge carriage in special width measurement a 4t-11 t</t>
  </si>
  <si>
    <t xml:space="preserve">D3023</t>
  </si>
  <si>
    <t xml:space="preserve">Surcharge carriage in special width measurement a 14t-33 t</t>
  </si>
  <si>
    <t xml:space="preserve">D3024</t>
  </si>
  <si>
    <t xml:space="preserve">Surcharge special height measurement c 4t- 11 t</t>
  </si>
  <si>
    <t xml:space="preserve">D3025</t>
  </si>
  <si>
    <t xml:space="preserve">Ямные напольные подъёмники (стойки)</t>
  </si>
  <si>
    <t xml:space="preserve">Серия Pit Boy (Ножной и ручной гидравлический привод, быстрый пнемоподвод и возврат штока)</t>
  </si>
  <si>
    <t xml:space="preserve">Подъёмник GHUSFL6 г/п 6 т., Ход штока 800 мм,  высота макс. 1904 мм, диам. штока 55 мм, давл. 6 Бар</t>
  </si>
  <si>
    <t xml:space="preserve">Подъёмник GHUSFL10 г/п 10 т., Ход штока 800 мм,  высота макс. 1904 мм, диам. штока 55 мм, давл. 9 Бар</t>
  </si>
  <si>
    <t xml:space="preserve">Подъёмник GHUSFL14 г/п 14 т., Ход штока 800 мм,  высота макс. 1904 мм, диам. штока 55 мм, давл. 10 Бар</t>
  </si>
  <si>
    <t xml:space="preserve">Подъёмник GHUSFL20 г/п 20 т., Ход штока 800 мм,  высота макс. 1956 мм, диам. штока 80 мм, давл. 7 Бар</t>
  </si>
  <si>
    <t xml:space="preserve">D3015</t>
  </si>
  <si>
    <t xml:space="preserve">Surcharge for carriages with (&gt;1400mm)</t>
  </si>
  <si>
    <t xml:space="preserve">D3016</t>
  </si>
  <si>
    <t xml:space="preserve">Surcharge for carriages galvanized execution</t>
  </si>
  <si>
    <t xml:space="preserve">D3026</t>
  </si>
  <si>
    <t xml:space="preserve">Surcharge for air motor</t>
  </si>
  <si>
    <t xml:space="preserve">Safety spacers to protect surroundings, 2 pieces</t>
  </si>
  <si>
    <t xml:space="preserve">Серия Pit Boy F (Ножной и ручной гидравлический привод, быстрый пнемоподвод и возврат штока)</t>
  </si>
  <si>
    <t xml:space="preserve">Подъёмник GHUSFFL10 г/п 10 т., Ход штока 800 мм,  высота макс. 1904 мм, диам. штока 55 мм, давл. 9 Бар</t>
  </si>
  <si>
    <t xml:space="preserve">Подъёмник GHUSFFL14 г/п 14 т., Ход штока 800 мм,  высота макс. 1904 мм, диам. штока 55 мм, давл. 10 Бар</t>
  </si>
  <si>
    <t xml:space="preserve">Подъёмник GHUSFFL20 г/п 20 т., Ход штока 800 мм,  высота макс. 1971 мм, диам. штока 80 мм, давл. 10 Бар</t>
  </si>
  <si>
    <t xml:space="preserve">Серия Pit Star (пневмогидравлический привод, быстрый пнемоподвод и возврат штока)</t>
  </si>
  <si>
    <t xml:space="preserve">Подъёмник GHUSFТ 10/4 г/п 10/4 т., Ход штока 1100 мм,  высота макс. 2050 мм, диам. штока 35 мм, давл. 9 Бар</t>
  </si>
  <si>
    <t xml:space="preserve">Подъёмник GHUSFТ 14/14 г/п 14/14 т., Ход штока 1200 мм,  высота макс. 2194 мм, диам. штока 55 мм, давл. 10 Бар</t>
  </si>
  <si>
    <t xml:space="preserve">Подъёмник GHUSFТ 20/14 г/п 20/14 т., Ход штока 1200 мм,  высота макс. 2196 мм, диам. штока 55 мм, давл. 7 Бар</t>
  </si>
  <si>
    <t xml:space="preserve">Подъёмник GHUSFТ 14/14/7 г/п 14/14/7 т., Ход штока 1200 мм,  высота макс. 2030 мм, диам. штока 35 мм, давл. 10 Бар</t>
  </si>
  <si>
    <t xml:space="preserve">Подъёмник GHUSFТ 14/14/14 г/п 14/14/14 т., Ход штока 1300 мм,  высота макс. 2020 мм, диам. штока 55 мм, давл. 10 Бар</t>
  </si>
  <si>
    <t xml:space="preserve">Surcharge for carriages with oversize width (&lt;1400mm)</t>
  </si>
  <si>
    <t xml:space="preserve">Safety spacerts to protect surroundings, 2 pieces</t>
  </si>
  <si>
    <t xml:space="preserve">300 mm Extension for Подъёмник Pit Star\ Pit Star F (only GHUS(F)TT 14\14\7)</t>
  </si>
  <si>
    <t xml:space="preserve">Серия Pit Star F (пневмогидравлический привод, быстрый пнемоподвод и возврат штока)</t>
  </si>
  <si>
    <t xml:space="preserve">Подъёмник GHUSFFТ 10/4 г/п 10/4 т., Ход штока 1100 мм,  высота макс. 2065 мм, диам. штока 35 мм, давл. 9 Бар</t>
  </si>
  <si>
    <t xml:space="preserve">Подъёмник GHUSFFТ 14/14 г/п 14/14 т., Ход штока 1200 мм,  высота макс. 2209 мм, диам. штока 55 мм, давл. 10 Бар</t>
  </si>
  <si>
    <t xml:space="preserve">Подъёмник GHUSFFТ 20/14 г/п 20/14 т., Ход штока 1200 мм,  высота макс. 2209 мм, диам. штока 55 мм, давл. 7 Бар</t>
  </si>
  <si>
    <t xml:space="preserve">Подъёмник GHUSFFТ 14/14/7 г/п 14/14/7 т., Ход штока 1200 мм,  высота макс. 2030 мм, диам. штока 35 мм, давл. 10 Бар</t>
  </si>
  <si>
    <t xml:space="preserve">300 mm Extension for Подъёмник Pit Star\ Pit Star F (only GHUSF(F)TT 14\14\7)</t>
  </si>
  <si>
    <t xml:space="preserve">Серия Pit Star Mobile (пневмогидравлический привод, быстрый пнемоподвод и возврат штока)</t>
  </si>
  <si>
    <t xml:space="preserve">Подъёмник Pit Star Mobile 14/14 г/п 14/14 т., Ход штока 1200 мм,  высота макс. 2200 мм, диам. штока 55 мм, давл. 10 Бар</t>
  </si>
  <si>
    <t xml:space="preserve">Подъёмник Pit Star Mobile  14/14/7 г/п 14/14/7 т., Ход штока 1200 мм,  высота макс. 2030 мм, диам. штока 35 мм, давл. 10 Бар</t>
  </si>
  <si>
    <t xml:space="preserve">Аксессуары </t>
  </si>
  <si>
    <t xml:space="preserve">Accessory Condensate drain\filter combination</t>
  </si>
  <si>
    <t xml:space="preserve">Accessory Cable suspension</t>
  </si>
  <si>
    <t xml:space="preserve">Проставка-переходник 45\35 мм</t>
  </si>
  <si>
    <t xml:space="preserve">Проставка-переходник 55\35 мм</t>
  </si>
  <si>
    <t xml:space="preserve">Проставка-переходник 80\35 мм</t>
  </si>
  <si>
    <t xml:space="preserve">Проставка-переходник  x\35 мм</t>
  </si>
  <si>
    <t xml:space="preserve">Поддержки КПП, траверсы, системы поддержек</t>
  </si>
  <si>
    <t xml:space="preserve">Gear box plates GA Pkw</t>
  </si>
  <si>
    <t xml:space="preserve">Gear box plates GA I</t>
  </si>
  <si>
    <t xml:space="preserve">Gear box plates GA II</t>
  </si>
  <si>
    <t xml:space="preserve">Gear box plates GA III</t>
  </si>
  <si>
    <t xml:space="preserve">Gear box plates GA IV</t>
  </si>
  <si>
    <t xml:space="preserve">Gear box plates AW</t>
  </si>
  <si>
    <t xml:space="preserve">Gear box plates HV</t>
  </si>
  <si>
    <t xml:space="preserve">Gear box plates BHV</t>
  </si>
  <si>
    <t xml:space="preserve">Prismatic blocks for GA IV</t>
  </si>
  <si>
    <t xml:space="preserve">Axle traverse telescopic ATH</t>
  </si>
  <si>
    <t xml:space="preserve">Axle traverse telescopic ATXS2</t>
  </si>
  <si>
    <t xml:space="preserve">Axle traverse telescopic ATXSG2</t>
  </si>
  <si>
    <t xml:space="preserve">Axle traverse double telescopic ATT 3,2</t>
  </si>
  <si>
    <t xml:space="preserve">Intermediate pieces ZS 50</t>
  </si>
  <si>
    <t xml:space="preserve">Intermediate pieces ZS 100</t>
  </si>
  <si>
    <t xml:space="preserve">Passenger car supporting bridge GS2 </t>
  </si>
  <si>
    <t xml:space="preserve">Carrying plates X 15,5 t, 35 mm peg diameter</t>
  </si>
  <si>
    <t xml:space="preserve">Carrying plates X 22 t, 55 mm peg diameter</t>
  </si>
  <si>
    <t xml:space="preserve">Carrying plates X 33 t, 80 mm peg diameter</t>
  </si>
  <si>
    <t xml:space="preserve">Carrying plates R 15,5 t, 35 mm peg diameter</t>
  </si>
  <si>
    <t xml:space="preserve">Carrying plates R 15,5 t, 55 mm peg diameter</t>
  </si>
  <si>
    <t xml:space="preserve">Carrying plates U 15,5 t, 35 mm peg diameter</t>
  </si>
  <si>
    <t xml:space="preserve">Carrying plates U 15,5 t, 55 mm peg diameter</t>
  </si>
  <si>
    <t xml:space="preserve">Carrying plates U145                15,5 t, 35 mm peg diameter</t>
  </si>
  <si>
    <t xml:space="preserve">Carrying plates U175                15,5 t, 35 mm peg diameter</t>
  </si>
  <si>
    <t xml:space="preserve">Carrying plates U220                15,5 t, 35 mm peg diameter</t>
  </si>
  <si>
    <t xml:space="preserve">Carrying plates H                     15,5 t, 35 mm peg diameter</t>
  </si>
  <si>
    <t xml:space="preserve">Carrying plates H                     22 t, 55 mm peg diameter</t>
  </si>
  <si>
    <t xml:space="preserve">Carrying plates H                     22 t, 80 mm peg diameter</t>
  </si>
  <si>
    <t xml:space="preserve">Carrying plates P                     15,5 t, 35 mm peg diameter</t>
  </si>
  <si>
    <t xml:space="preserve">Carrying plates P  MAN            15,5 t, 35 mm peg diameter</t>
  </si>
  <si>
    <t xml:space="preserve">Carrying plates SV 150             15,5 t, 35 mm peg diameter</t>
  </si>
  <si>
    <t xml:space="preserve">Carrying plates SV 150             33 t, 55 mm peg diameter</t>
  </si>
  <si>
    <t xml:space="preserve">Carrying plates SV 150             33 t, 80 mm peg diameter</t>
  </si>
  <si>
    <t xml:space="preserve">Carrying plates SV 250             15,5 t, 35 mm peg diameter</t>
  </si>
  <si>
    <t xml:space="preserve">Carrying plates SV 250             33 t, 55 mm peg diameter</t>
  </si>
  <si>
    <t xml:space="preserve">Carrying plates SV 250             33 t, 80 mm peg diameter</t>
  </si>
  <si>
    <t xml:space="preserve">Spacing tubes DR4 11 t</t>
  </si>
  <si>
    <t xml:space="preserve">Spacing tubes DR4 33 t</t>
  </si>
  <si>
    <t xml:space="preserve">Spacing tubes DR6 11 t</t>
  </si>
  <si>
    <t xml:space="preserve">Spacing tubes DR6 33 t</t>
  </si>
  <si>
    <t xml:space="preserve">Spacing tubes DS 1                   15,5 t, 35 mm peg diameter</t>
  </si>
  <si>
    <t xml:space="preserve">Spacing tubes DS 1                   33 t, 55 mm peg diameter</t>
  </si>
  <si>
    <t xml:space="preserve">Spacing tubes DS 2                  15,5 t, 35 mm peg diameter</t>
  </si>
  <si>
    <t xml:space="preserve">Spacing tubes DS 2                  33 t, 55 mm peg diameter</t>
  </si>
  <si>
    <t xml:space="preserve">Spacing tubes DS 2                  33 t, 80 mm peg diameter</t>
  </si>
  <si>
    <t xml:space="preserve">Spacing tubes DS 3                  15,5 t, 35 mm peg diameter</t>
  </si>
  <si>
    <t xml:space="preserve">Spacing tubes DS 3                  33 t, 55 mm peg diameter</t>
  </si>
  <si>
    <t xml:space="preserve">Spacing tubes DS 3                  33 t, 80 mm peg diameter</t>
  </si>
  <si>
    <t xml:space="preserve">Traverses ATK                           11t, 35 mm peg diameter</t>
  </si>
  <si>
    <t xml:space="preserve">Traverses ATK                           11t, 55 mm peg diameter</t>
  </si>
  <si>
    <t xml:space="preserve">Traverses ATK                           22t, 55 mm peg diameter</t>
  </si>
  <si>
    <t xml:space="preserve">Traverses ATK                           15,5t, 55 mm peg diameter</t>
  </si>
  <si>
    <t xml:space="preserve">Traverses ATK                           22 t, 80 mm peg diameter</t>
  </si>
  <si>
    <t xml:space="preserve">Traverses ATK                           33 t, 80 mm peg diameter</t>
  </si>
  <si>
    <t xml:space="preserve">Traverses ATS                         11 t, 35 mm peg diameter</t>
  </si>
  <si>
    <t xml:space="preserve">Traverses ATS                         11 t, 55 mm peg diameter</t>
  </si>
  <si>
    <t xml:space="preserve">Traverses ATS                         15,5 t, 55 mm peg diameter</t>
  </si>
  <si>
    <t xml:space="preserve">Traverses ATS                         22 t, 55 mm peg diameter</t>
  </si>
  <si>
    <t xml:space="preserve">Traverses ATS                         33 t, 80 mm peg diameter</t>
  </si>
  <si>
    <t xml:space="preserve">Traverses ATS                         22 t, 80 mm peg diameter</t>
  </si>
  <si>
    <t xml:space="preserve">Traverses ATВ                         11 t, 35 mm peg diameter</t>
  </si>
  <si>
    <t xml:space="preserve">Traverses ATВ                         11 t, 55 mm peg diameter</t>
  </si>
  <si>
    <t xml:space="preserve">Traverses ATВ                         15,5 t, 35 mm peg diameter</t>
  </si>
  <si>
    <t xml:space="preserve">Traverses ATВ                         15,5 t, 55 mm peg diameter</t>
  </si>
  <si>
    <t xml:space="preserve">Traverses ATВ  Lkw-Set           11 t, 35 mm peg diameter</t>
  </si>
  <si>
    <t xml:space="preserve">Traverses ATВ  Lkw-Set           15,5 t, 35 mm peg diameter</t>
  </si>
  <si>
    <t xml:space="preserve">Traverses ATВ  MAN TGA-Set        15,5 t, 55 mm peg diameter</t>
  </si>
  <si>
    <t xml:space="preserve">Traverses ATВ  N                           11 t, 55 mm peg diameter</t>
  </si>
  <si>
    <t xml:space="preserve">Traverses ATВ  NF                         11 t, 55 mm peg diameter</t>
  </si>
  <si>
    <t xml:space="preserve">Traverses ATEВ                             11 t, 55 mm peg diameter</t>
  </si>
  <si>
    <t xml:space="preserve">Traverses ATU                               15,5 t, 35 mm peg diameter</t>
  </si>
  <si>
    <t xml:space="preserve">Traverses ATU                               15,5 t, 55 mm peg diameter</t>
  </si>
  <si>
    <t xml:space="preserve">Supporting bridges GS without Rollerset 11 t</t>
  </si>
  <si>
    <t xml:space="preserve">Supporting bridges GS with Rollerset 11 t</t>
  </si>
  <si>
    <t xml:space="preserve">Supporting bridges GS without Rollerset 15,5 t</t>
  </si>
  <si>
    <t xml:space="preserve">Supporting bridges GS with Rollerset 15,5 t</t>
  </si>
  <si>
    <t xml:space="preserve">Supporting bridges GS without Rollerset 22 t</t>
  </si>
  <si>
    <t xml:space="preserve">Supporting bridges GS with Rollerset 22 t</t>
  </si>
  <si>
    <t xml:space="preserve">Supporting bridges GS without Rollerset 33 t</t>
  </si>
  <si>
    <t xml:space="preserve">Supporting bridges GS with Rollerset 33 t</t>
  </si>
  <si>
    <t xml:space="preserve">Supporting bridges GSВ without Rollerset 11 t</t>
  </si>
  <si>
    <t xml:space="preserve">Supporting bridges GSВ with Rollerset 11 t</t>
  </si>
  <si>
    <t xml:space="preserve">Supporting bridges GSВ without Rollerset 15,5 t</t>
  </si>
  <si>
    <t xml:space="preserve">Supporting bridges GSВ with Rollerset 15,5 t</t>
  </si>
  <si>
    <t xml:space="preserve">Supporting bridges GSВ with Rollerset Vario 15,5 t</t>
  </si>
  <si>
    <t xml:space="preserve">Supporting bridges GSU without Rollerset 11 t</t>
  </si>
  <si>
    <t xml:space="preserve">Supporting bridges GSU with Rollerset 11 t</t>
  </si>
  <si>
    <t xml:space="preserve">Supporting bridges GSU without Rollerset 15,5 t</t>
  </si>
  <si>
    <t xml:space="preserve">Supporting bridges GSU with Rollerset 15,5 t</t>
  </si>
  <si>
    <t xml:space="preserve">Roller-Set for GS\GSB 15,5 t</t>
  </si>
  <si>
    <t xml:space="preserve">Roller-Set for GS\GSB 22 t</t>
  </si>
  <si>
    <t xml:space="preserve">Roller-Set for GS\GSB 33 t</t>
  </si>
  <si>
    <t xml:space="preserve">Roller-Set Vario 15,5 t</t>
  </si>
  <si>
    <t xml:space="preserve">D3027</t>
  </si>
  <si>
    <t xml:space="preserve">Roller-Set Vario 22t</t>
  </si>
  <si>
    <t xml:space="preserve">D3028</t>
  </si>
  <si>
    <t xml:space="preserve">Roller-Set Vario 33t</t>
  </si>
  <si>
    <t xml:space="preserve">VS 11t</t>
  </si>
  <si>
    <t xml:space="preserve">VS 33t</t>
  </si>
  <si>
    <t xml:space="preserve">DB 15,5 t</t>
  </si>
  <si>
    <t xml:space="preserve">Supporting Package I  Relocatable 11t, 35 mm peg diameter</t>
  </si>
  <si>
    <t xml:space="preserve">Supporting Package I  Relocatable 15,5t, 35 mm peg diameter</t>
  </si>
  <si>
    <t xml:space="preserve">Supporting Package I  Relocatable 11t, 55 mm peg diameter</t>
  </si>
  <si>
    <t xml:space="preserve">Supporting Package I  Relocatable 15,5t, 55 mm peg diameter</t>
  </si>
  <si>
    <t xml:space="preserve">Supporting Package I  Relocatable 22t, 55 mm peg diameter</t>
  </si>
  <si>
    <t xml:space="preserve">Supporting Package I  Relocatable 22t, 80 mm peg diameter</t>
  </si>
  <si>
    <t xml:space="preserve">Supporting Package I  Relocatable 33t, 80 mm peg diameter</t>
  </si>
  <si>
    <t xml:space="preserve">Supporting Package I  Navigable 11t, 35 mm peg diameter</t>
  </si>
  <si>
    <t xml:space="preserve">Supporting Package I  Navigable 15,5t, 35 mm peg diameter</t>
  </si>
  <si>
    <t xml:space="preserve">Supporting Package I  Navigable 11,0t, 55 mm peg diameter</t>
  </si>
  <si>
    <t xml:space="preserve">Supporting Package I  Navigable 15,5t, 55 mm peg diameter</t>
  </si>
  <si>
    <t xml:space="preserve">Supporting Package I  Navigable 22t, 55 mm peg diameter</t>
  </si>
  <si>
    <t xml:space="preserve">Supporting Package I  Navigable 22t, 80 mm peg diameter</t>
  </si>
  <si>
    <t xml:space="preserve">Supporting Package I  Navigable 33t, 80 mm peg diameter</t>
  </si>
  <si>
    <t xml:space="preserve">Supporting Package II Relocatable 11t, 35 mm peg diameter</t>
  </si>
  <si>
    <t xml:space="preserve">Supporting Package II Relocatable 15,5t, 35 mm peg diameter</t>
  </si>
  <si>
    <t xml:space="preserve">Supporting Package II Relocatable 11t, 55 mm peg diameter</t>
  </si>
  <si>
    <t xml:space="preserve">Supporting Package II Relocatable 15,5t, 55 mm peg diameter</t>
  </si>
  <si>
    <t xml:space="preserve">Supporting Package II Relocatable 22t, 55 mm peg diameter</t>
  </si>
  <si>
    <t xml:space="preserve">Supporting Package II Relocatable 22t, 80 mm peg diameter</t>
  </si>
  <si>
    <t xml:space="preserve">Supporting Package II Relocatable 33t, 80 mm peg diameter</t>
  </si>
  <si>
    <t xml:space="preserve">Supporting Package II Navigable 11t, 35 mm peg diameter</t>
  </si>
  <si>
    <t xml:space="preserve">Supporting Package II Navigable 15,5t, 35 mm peg diameter</t>
  </si>
  <si>
    <t xml:space="preserve">Supporting Package II Navigable 15,5t, 55 mm peg diameter</t>
  </si>
  <si>
    <t xml:space="preserve">Supporting Package II Navigable 22t, 55 mm peg diameter</t>
  </si>
  <si>
    <t xml:space="preserve">Supporting Package II Navigable 22t, 80 mm peg diameter</t>
  </si>
  <si>
    <t xml:space="preserve">Supporting Package II Navigable 33t, 80 mm peg diameter</t>
  </si>
  <si>
    <t xml:space="preserve">Abstutzpaket III Relocatable 11t, 35 mm peg diameter</t>
  </si>
  <si>
    <t xml:space="preserve">Abstutzpaket III Relocatable 15,5t, 35 mm peg diameter</t>
  </si>
  <si>
    <t xml:space="preserve">Abstutzpaket III Relocatable 11t, 55 mm peg diameter</t>
  </si>
  <si>
    <t xml:space="preserve">Abstutzpaket III Relocatable 15,5t, 55 mm peg diameter</t>
  </si>
  <si>
    <t xml:space="preserve">Abstutzpaket III Navigable 11t, 35 mm peg diameter</t>
  </si>
  <si>
    <t xml:space="preserve">Abstutzpaket III Navigable 15,5t, 35 mm peg diameter</t>
  </si>
  <si>
    <t xml:space="preserve">Abstutzpaket III Navigable 11t, 55 mm peg diameter</t>
  </si>
  <si>
    <t xml:space="preserve">Abstutzpaket III Navigable 15,5t, 55 mm peg diameter</t>
  </si>
  <si>
    <t xml:space="preserve">Supporting Package IV Relocatable 11t, 35 mm peg diameter</t>
  </si>
  <si>
    <t xml:space="preserve">Supporting Package IV Relocatable 15,5t, 35 mm peg diameter</t>
  </si>
  <si>
    <t xml:space="preserve">Supporting Package IV Relocatable 15,5t, 55 mm peg diameter</t>
  </si>
  <si>
    <t xml:space="preserve">Supporting Package IV Relocatable 22t, 55 mm peg diameter</t>
  </si>
  <si>
    <t xml:space="preserve">Supporting Package IV Relocatable 22t, 80 mm peg diameter</t>
  </si>
  <si>
    <t xml:space="preserve">Supporting Package IV Relocatable 33t, 80 mm peg diameter</t>
  </si>
  <si>
    <t xml:space="preserve">Supporting Package IV Navigable 11t, 35 mm peg diameter</t>
  </si>
  <si>
    <t xml:space="preserve">Supporting Package IV Navigable 15,5t, 35 mm peg diameter</t>
  </si>
  <si>
    <t xml:space="preserve">Supporting Package IV Navigable 11t, 55 mm peg diameter</t>
  </si>
  <si>
    <t xml:space="preserve">Supporting Package IV Navigable 15,5t, 55 mm peg diameter</t>
  </si>
  <si>
    <t xml:space="preserve">Supporting Package IV Navigable 22t, 55 mm peg diameter</t>
  </si>
  <si>
    <t xml:space="preserve">Supporting Package IV Navigable 22t, 80 mm peg diameter</t>
  </si>
  <si>
    <t xml:space="preserve">Supporting Package IV Navigable 33t, 80 mm peg diameter</t>
  </si>
  <si>
    <t xml:space="preserve">Supporting Package V Relocatable 15,5t, 35 mm peg diameter</t>
  </si>
  <si>
    <t xml:space="preserve">Supporting Package V Relocatable 15,5t, 55 mm peg diameter</t>
  </si>
  <si>
    <t xml:space="preserve">Supporting Package V Navigable 15,5t, 35 mm peg diameter</t>
  </si>
  <si>
    <t xml:space="preserve">Supporting Package V Navigable 15,5t, 55 mm peg diameter</t>
  </si>
  <si>
    <t xml:space="preserve">Стойки трансмиссионные</t>
  </si>
  <si>
    <t xml:space="preserve">Junior Jack 0,5 S2 Capacity 0,5 Stroke 1100 mm Height min 800 Height max 1100  Peg diameter 35 dar 6</t>
  </si>
  <si>
    <t xml:space="preserve">Junior Jack 2.0 S2 Capacity 2 Stroke 1100 mm Height min 800 Height max 1100  Peg diameter 35 dar 6</t>
  </si>
  <si>
    <t xml:space="preserve">Master Jack 2.5 Capacity 2.5 Stroke 1100 mm Height min 910 Height max 2010  Peg diameter 35 dar 9</t>
  </si>
  <si>
    <t xml:space="preserve">Master Jack 4.0 Capacity 4 Stroke 1100 mm Height min 910 Height max 2010  Peg diameter 35 dar 9</t>
  </si>
  <si>
    <t xml:space="preserve">Big Jack 6 Capacity 6 Stroke 800 mm Height min 1105 Height max 1905  Peg diameter 55 dar 6</t>
  </si>
  <si>
    <t xml:space="preserve">D 3026</t>
  </si>
  <si>
    <t xml:space="preserve">Тележки трансмиссионные Master Gear</t>
  </si>
  <si>
    <t xml:space="preserve">Series Master Gear 0.5 Capacity 0.5 Stroke 1290 mm Height min 510 Height max 1800  </t>
  </si>
  <si>
    <t xml:space="preserve">Series Master Gear 1.0 Capacity 1 Stroke 1330 mm Height min 635 Height max 1965</t>
  </si>
  <si>
    <t xml:space="preserve">Series Master Gear 2.0 Capacity 2 Stroke 1000 mm Height min 730 Height max 1730</t>
  </si>
  <si>
    <t xml:space="preserve">Аксессуары к трансмиссионным тележкам и стойкам для л/а</t>
  </si>
  <si>
    <t xml:space="preserve">Universal support D 35 mm Center support</t>
  </si>
  <si>
    <t xml:space="preserve">Removal device for integral mounting bracket with support frame (A- Class)</t>
  </si>
  <si>
    <t xml:space="preserve">Adaption for A-Class from approx. 3\2001 (2 pieces)</t>
  </si>
  <si>
    <t xml:space="preserve">for W169 589 01 62 00</t>
  </si>
  <si>
    <t xml:space="preserve">Special tools for passenger cars </t>
  </si>
  <si>
    <t xml:space="preserve">Removal device for transmission (A-Class) 0,08 t</t>
  </si>
  <si>
    <t xml:space="preserve">Engine lifting device (A-Class) 0,4 t</t>
  </si>
  <si>
    <t xml:space="preserve">Removal device for rear axle (A-Class) 0,2 т.</t>
  </si>
  <si>
    <t xml:space="preserve">Removal device for petrol tank (A-Class) 0,08 т.</t>
  </si>
  <si>
    <t xml:space="preserve">Lift Safety Device (A-Class)</t>
  </si>
  <si>
    <t xml:space="preserve">Removal device for axles (A-Class), 0,4 т.</t>
  </si>
  <si>
    <t xml:space="preserve">Transmission lifting device (M-Class), 0,2 т.</t>
  </si>
  <si>
    <t xml:space="preserve">Engine lifting device 0,3 т.</t>
  </si>
  <si>
    <t xml:space="preserve">Aggregate absorption universal for W221, W164 , W209, R171 , 0,8 т.</t>
  </si>
  <si>
    <t xml:space="preserve">Aggregate absorption with carrier arms 0,2 t</t>
  </si>
  <si>
    <t xml:space="preserve">Vehicle security (Maybach)</t>
  </si>
  <si>
    <t xml:space="preserve">Aggregate absorption 454 cdi (smart)</t>
  </si>
  <si>
    <t xml:space="preserve">Extension for Vaneo</t>
  </si>
  <si>
    <t xml:space="preserve">Adaption for C-Class (W203)</t>
  </si>
  <si>
    <t xml:space="preserve">Adaption for C-Class (W203), S-Class (W220\W215), M - Class with 4-cyl. Engine</t>
  </si>
  <si>
    <t xml:space="preserve">Adaption for SL (R230)</t>
  </si>
  <si>
    <t xml:space="preserve">Adaption engine lifting device (R251)</t>
  </si>
  <si>
    <t xml:space="preserve">Аксессуары к трансмиссионным тележкам и стойкам для г/а</t>
  </si>
  <si>
    <t xml:space="preserve">Aggregate assembly device (Vito), 0,5 т.</t>
  </si>
  <si>
    <t xml:space="preserve">Vehicle security (Vito\Viano)</t>
  </si>
  <si>
    <t xml:space="preserve">Aggregate assembly device (Vito with V6 petrol engine), 0,5 т.</t>
  </si>
  <si>
    <t xml:space="preserve">Front axle assembly device (Sprinter), 0,3 т.</t>
  </si>
  <si>
    <t xml:space="preserve">Seat assembly device (truck), 0,08 т.</t>
  </si>
  <si>
    <t xml:space="preserve">Driver s cab holding device (Atego)</t>
  </si>
  <si>
    <t xml:space="preserve">Supporting pins (Atego), 025 т.</t>
  </si>
  <si>
    <t xml:space="preserve">Driver s cab holding device (truck)</t>
  </si>
  <si>
    <t xml:space="preserve">cDISK pressure plate assembly device, 0,08 т.</t>
  </si>
  <si>
    <t xml:space="preserve">Adaption for CDI motor, weight: 5kg, capacity: 250kg</t>
  </si>
  <si>
    <t xml:space="preserve">cDISK adaption for flywhel 0,08 t</t>
  </si>
  <si>
    <t xml:space="preserve">cDISK EvoBus extra kit 0,08 t</t>
  </si>
  <si>
    <t xml:space="preserve">cDISK die cast housing 0,08 t</t>
  </si>
  <si>
    <t xml:space="preserve">Подкатные пневмогидравлические домкраты</t>
  </si>
  <si>
    <t xml:space="preserve">LHT 30 Pneumatic hydraulic 30t, 170mm stroke</t>
  </si>
  <si>
    <t xml:space="preserve">LHT 46 Pneumatic hydraulic 46t, 220mm stroke</t>
  </si>
  <si>
    <t xml:space="preserve">LHTT 76 Pneumatic hydraulic 76t, 210mm stroke</t>
  </si>
  <si>
    <t xml:space="preserve">Тележки для перемещения колес</t>
  </si>
  <si>
    <t xml:space="preserve">Master Wheel 0,5, г/п. 0,5 t</t>
  </si>
  <si>
    <t xml:space="preserve">Master Wheel 50, г/п. 0,06 t</t>
  </si>
  <si>
    <t xml:space="preserve">Door support device for Master Wheel 50</t>
  </si>
  <si>
    <t xml:space="preserve">Прессы</t>
  </si>
  <si>
    <t xml:space="preserve">Ручные гидравлические прессы, серия HPH</t>
  </si>
  <si>
    <t xml:space="preserve">Серия HPH 16 гидравлический пресс 16 т., 150 mm stroke, 220mm  adjusting range, press cylinder</t>
  </si>
  <si>
    <t xml:space="preserve">Серия HPH 20 Hydraulic 20t, 150 mm stroke, 220mm  adjusting range, press cylinder</t>
  </si>
  <si>
    <t xml:space="preserve">Пневмогидравлические прессы, серия HPHD</t>
  </si>
  <si>
    <t xml:space="preserve">Серия HPHD 25 Pneumatic 25t, 300 mm stoke, 240 mm abjusting range, press cylinder</t>
  </si>
  <si>
    <t xml:space="preserve">СерияHPHD 40 Pneumatic 40t, 300 mm stoke, 265 mm abjusting range, press cylinder</t>
  </si>
  <si>
    <t xml:space="preserve">Серия HPHD 60 Pneumatic 60t, 300 mm stoke, 310 mm abjusting range, press cylinder</t>
  </si>
  <si>
    <t xml:space="preserve">Электрогидравлические прессы, серия HPЕH</t>
  </si>
  <si>
    <t xml:space="preserve">Серия HPEH1 25 Electro hydraulic 25t, 300 mm stoke, 240 mm abjusting range, press cylinder, 1-stage pump</t>
  </si>
  <si>
    <t xml:space="preserve">Серия HPEH1 40 Electro hydraulic 40t, 300 mm stoke, 265 mm abjusting range, press cylinder, 1-stage pump</t>
  </si>
  <si>
    <t xml:space="preserve">Серия HPEH1 60 Electro hydraulic 60t, 300 mm stoke, 310 mm abjusting range, press cylinder, 1-stage pump</t>
  </si>
  <si>
    <t xml:space="preserve">Серия HPEH2 100 Electro hydraulic 100t, 300 mm stoke, 300 mm abjusting range, press cylinder, 2-stage pump</t>
  </si>
  <si>
    <t xml:space="preserve">Электрогидравлические прессы, серия HPЕ</t>
  </si>
  <si>
    <t xml:space="preserve">Серия HPE 175 Electro hydraulic 175t, 250 mm stroke</t>
  </si>
  <si>
    <t xml:space="preserve">Набор пуассонов подставка+насадки диам. 10,12,15,17,20,22,25,30 мм.</t>
  </si>
  <si>
    <t xml:space="preserve">Пресс плата</t>
  </si>
  <si>
    <t xml:space="preserve">Специальные мобильные прессы для шкворней г/а</t>
  </si>
  <si>
    <t xml:space="preserve">King pin press BP 65-215 Hydraulic 65t, 215mm clear width between setbolts</t>
  </si>
  <si>
    <t xml:space="preserve">King pin press BP 65-275 Hydraulic 65t, 275mm clear width between setbolts</t>
  </si>
  <si>
    <t xml:space="preserve">King pin press BP 65-215\275 Hydraulic 65t, 215-275mm clear width between setbolts, adjustable</t>
  </si>
  <si>
    <t xml:space="preserve">Подставки под автомобиль</t>
  </si>
  <si>
    <t xml:space="preserve">Trestles I NK 15  г/п. 1,5 t, 270-450 mm height</t>
  </si>
  <si>
    <t xml:space="preserve">Trestles I NL 15 г/п. 1,5t, 430-760 mm height</t>
  </si>
  <si>
    <t xml:space="preserve">Trestles I NK 30 г/п. 3t, 360-560 mm height</t>
  </si>
  <si>
    <t xml:space="preserve">Trestles I NK 50 г/п. 5t, 360-600 mm height</t>
  </si>
  <si>
    <t xml:space="preserve">Trestles I NK 80 г/п. 8t, 370-620 mm height</t>
  </si>
  <si>
    <t xml:space="preserve">Trestles I NL 80 г/п. 8t, 620-980 mm height</t>
  </si>
  <si>
    <t xml:space="preserve">Trestles II NL 80 г/п. 8t, 550-960 mm height</t>
  </si>
  <si>
    <t xml:space="preserve">Trestles II NB 80 г/п. 8t, 550-960 mm height</t>
  </si>
  <si>
    <t xml:space="preserve">Trestles III NXL 7,2  г/п. 7,2t, 1320-1950 mm height </t>
  </si>
  <si>
    <t xml:space="preserve">Trestles III NXL 7,2L г/п.  7,2t, 1320-1950 mm height </t>
  </si>
  <si>
    <t xml:space="preserve">Spindle inset for NXL 7,2 L</t>
  </si>
  <si>
    <t xml:space="preserve">Оборудование для накачки колес</t>
  </si>
  <si>
    <t xml:space="preserve">Пистолеты с манометром и переносные устройства</t>
  </si>
  <si>
    <t xml:space="preserve">Пистолет с манометром Pneumax  0-10 bar (0-140 psi)</t>
  </si>
  <si>
    <t xml:space="preserve">Пистолет с манометром Pneumax Kombi, в т.ч. для накачки вело и мотоколес 0-10 bar (0-140 psi)</t>
  </si>
  <si>
    <t xml:space="preserve">Пистолет с манометром Pneurex  0-4bar  (0-58 psi)</t>
  </si>
  <si>
    <t xml:space="preserve">Пистолет с манометром Pneurex 0-12bar  (0-170 psi)</t>
  </si>
  <si>
    <t xml:space="preserve">Пистолет с манометром  Pneurex Kombi в т.ч. для накачки вело и мотоколес 0-4 bar (0-58 psi) </t>
  </si>
  <si>
    <t xml:space="preserve">Пистолет с манометром  Pneurex Kombi в т.ч. для накачки вело и мотоколес 0-12 bar (0-170 psi)</t>
  </si>
  <si>
    <t xml:space="preserve">Пистолет с манометром  Pneurex 1  0-4 bar (0-58psi) </t>
  </si>
  <si>
    <t xml:space="preserve">Пистолет с манометром  Pneujet с винтовым клапаном 0-25 bar (0-350psi) </t>
  </si>
  <si>
    <t xml:space="preserve">Пистолет с манометром  Pneujet 1 с винтовым клапаном 0-25 bar (0-350psi) </t>
  </si>
  <si>
    <t xml:space="preserve">Калибровка для всех типов манометров Pneurex</t>
  </si>
  <si>
    <t xml:space="preserve">Переносное устройство для накачки шин Pneustar 2; 0-10 bar (0-140psi) </t>
  </si>
  <si>
    <t xml:space="preserve">Переносное устройство для накачки шин Pneustar 2; 0-10 bar (0-140psi)  с переходником для азота</t>
  </si>
  <si>
    <t xml:space="preserve">Переносное устройство для накачки шин Pneutest; 0-10 bar (0-140psi) </t>
  </si>
  <si>
    <t xml:space="preserve">Калибровка для всех типов манометров Pneustar и Pneutest</t>
  </si>
  <si>
    <t xml:space="preserve">Колонки раздаточные для накачки шин</t>
  </si>
  <si>
    <t xml:space="preserve">Колонка раздаточная для накачки шин Automatic 3W 5,5;  0-5,5 bar </t>
  </si>
  <si>
    <t xml:space="preserve">Колонка раздаточная для накачки шин Automatic 3W 9,5;  0-9,5 bar </t>
  </si>
  <si>
    <t xml:space="preserve">Колонка раздаточная для накачки шин Automatic 3S 5,5;  0-5,5 bar </t>
  </si>
  <si>
    <t xml:space="preserve">Колонка раздаточная для накачки шин Automatic 3S 9,5;  0-9,5 bar </t>
  </si>
  <si>
    <t xml:space="preserve">Колонка раздаточная для накачки шин Automaster 3 W 5,5;  0-5,5 bar </t>
  </si>
  <si>
    <t xml:space="preserve">Колонка раздаточная для накачки шин Automaster 3 W 9,5; 0-9,5 bar </t>
  </si>
  <si>
    <t xml:space="preserve">Колонка раздаточная для накачки шин Pneutruck W 10; 0-10 bar (0-140 psi)</t>
  </si>
  <si>
    <t xml:space="preserve">Колонка раздаточная для накачки шин Pneutruck S 10; 0-10 bar (0-140 psi)</t>
  </si>
  <si>
    <t xml:space="preserve">Калибровка для всех типов манометров Pneutruck W и Automatic 3</t>
  </si>
  <si>
    <t xml:space="preserve">Мойки деталей MAGIDO (Италия)</t>
  </si>
  <si>
    <t xml:space="preserve">Magido L35F</t>
  </si>
  <si>
    <t xml:space="preserve">Мойка деталей с автоматической очисткой без подогрева, диаметр корзины 380мм, максимальная высота деталей 340мм, емкость 40л, подача жидкости 52л/мин, давление 1,7Бар, мощность помпы 0,55л/с, потребляемая мощность 0,42кВт, 230В, 1ф, масса загрузки до 70кг, таймер 0-60мин, ширина 750мм, длина 680мм, высота (открыт.) 1360мм, масса 50кг.</t>
  </si>
  <si>
    <t xml:space="preserve">Magido L55F</t>
  </si>
  <si>
    <t xml:space="preserve">Мойка деталей с автоматической очисткой без подогрева, диаметр корзины 600мм, максимальная высота деталей 340мм, емкость 80л, подача жидкости 70л/мин, давление 2Бар, мощность помпы 0,75л/с, потребляемая мощность 0,55кВт, 230В, 1ф, масса загрузки до 100кг, таймер 0-60мин, ширина 880мм, длина 880мм, высота (открыт.) 1630мм, масса 60кг.</t>
  </si>
  <si>
    <t xml:space="preserve">Magido L85</t>
  </si>
  <si>
    <t xml:space="preserve">Мойка деталей с автоматической очисткой без подогрева, диаметр корзины 780мм, максимальная высота деталей 500мм, емкость 85л, подача жидкости 90л/мин, давление 2,4Бар, мощность помпы 1л/с, потребляемая мощность 0,75кВт, 23/4000В, 3ф, масса загрузки до 150кг, таймер 0-60мин, ширина 1075мм, длина 1190мм, высота (открыт.) 1740мм, масса 80кг.</t>
  </si>
  <si>
    <t xml:space="preserve">Magido L35C</t>
  </si>
  <si>
    <t xml:space="preserve">Мойка деталей с автоматической очисткой с подогревом, диаметр корзины 380мм, максимальная высота деталей 340мм, емкость 40л, подача жидкости 65л/мин, давление 2,5Бар, мощность помпы 0,75л/с, подогрев жидкости 2кВт, потребляемая мощность 2,55кВт, 230В, 1ф, масса загрузки до 70кг, температурный диапазон 0-70С, таймер 0-60мин, ширина 750мм, длина 680мм, высота (открыт.) 1360мм, масса 50кг.</t>
  </si>
  <si>
    <t xml:space="preserve">Magido L55CM</t>
  </si>
  <si>
    <t xml:space="preserve">Мойка деталей с автоматической очисткой с подогревом, диаметр корзины 600мм, максимальная высота деталей 340мм, емкость 80л, подача жидкости 70л/мин, давление 2,4Бар, мощность помпы 0,75л/с, подогрев жидкости 3кВт, потребляемая мощность 3,55кВт, 230В, 1ф, масса загрузки до 100кг, температурный диапазон 0-70С, таймер 0-60мин, ширина 880мм, длина 880мм, высота (открыт.) 1630мм, масса 60кг.</t>
  </si>
  <si>
    <t xml:space="preserve">Magido L55CT</t>
  </si>
  <si>
    <t xml:space="preserve">Мойка деталей с автоматической очисткой с подогревом, диаметр корзины 600мм, максимальная высота деталей 340мм, емкость 80л, подача жидкости 70л/мин, давление 2,4Бар, мощность помпы 0,75л/с, подогрев жидкости 3кВт, потребляемая мощность 3,55кВт, 230-400В, 3ф, масса загрузки до 100кг, температурный диапазон 0-70С, таймер 0-60мин, ширина 880мм, длина 880мм, высота (открыт.) 1630мм, масса 60кг.</t>
  </si>
  <si>
    <t xml:space="preserve">Magido L90</t>
  </si>
  <si>
    <t xml:space="preserve">Мойка деталей с автоматической очисткой с подогревом, диаметр корзины 780мм, максимальная высота деталей 500мм, емкость 85л, подача жидкости 90л/мин, давление 2,4Бар, мощность помпы 1л/с, подогрев жидкости 4кВт, потребляемая мощность 4,75кВт, 230-400В, 3ф, масса загрузки до 150кг, температурный диапазон 0-70С, таймер 0-60мин, ширина 1075мм, длина 1190мм, высота (открыт.) 1740мм, масса 80кг</t>
  </si>
  <si>
    <t xml:space="preserve">Magido L101</t>
  </si>
  <si>
    <t xml:space="preserve">Мойка деталей с автоматической очисткой с подогревом, диаметр корзины 910мм, максимальная высота деталей 460мм, емкость 175л, подача жидкости 170л/мин, давление 2,3Бар, мощность помпы 2л/с, подогрев жидкости 6кВт, потребляемая мощность 7,5кВт, 230/400В, 3ф, масса загрузки до 200кг, температурный диапазон 0-70С, таймер 0-60мин, ширина 1230мм, длина 1295мм, высота (открыт.) 1990мм, масса 140кг</t>
  </si>
  <si>
    <t xml:space="preserve">Magido L102</t>
  </si>
  <si>
    <t xml:space="preserve">Мойка деталей с автоматической очисткой с подогревом, 2 помпы, диаметр корзины 910мм, максимальная высота деталей 460мм, емкость 175л, подача жидкости 2х110л/мин, давление 2,5Бар, мощность помпы 2х1,2л/с, подогрев жидкости 6кВт, потребляемая мощность 7,8кВт, 230/400В, 3ф, масса загрузки до 200кг, температурный диапазон 0-70С, таймер 0-60мин, ширина 1230мм, длина 1295мм, высота (открыт.) 1990мм, масса 150кг</t>
  </si>
  <si>
    <t xml:space="preserve">Magido L122</t>
  </si>
  <si>
    <t xml:space="preserve">Мойка деталей с автоматической очисткой с подогревом, 2 помпы, диаметр корзины 1150мм, максимальная высота деталей 670мм, емкость 280л, подача жидкости 2х180л/мин, давление 2,3Бар, мощность помпы 2х2л/с, подогрев жидкости 10кВт, потребляемая мощность 13кВт, 230/400В, 3ф, масса загрузки до 350кг, температурный диапазон 0-70С, таймер 0-60мин, ширина 1490мм, длина 1750мм, высота (открыт.) 2260мм, масса 250кг</t>
  </si>
  <si>
    <t xml:space="preserve">Magido L152</t>
  </si>
  <si>
    <t xml:space="preserve">Мойка деталей с автоматической очисткой с подогревом для больших агрегатов, 2 помпы, диаметр корзины 1400мм, максимальная высота деталей 740мм, емкость 300л, подача жидкости 2х115л/мин, давление 2,4Бар, подогрев жидкости 12кВт, потребляемая мощность 15кВт, 400В, 3ф, масса загрузки до 350кг, температурный диапазон 0-70С, таймер 0-60мин, ширина 1800мм, длина 2160мм, высота (открыт.) 2390мм, масса 400кг</t>
  </si>
  <si>
    <t xml:space="preserve">Magido L311V</t>
  </si>
  <si>
    <t xml:space="preserve">Мойка деталей с автоматической очисткой, с вертикальной помпой, с подогревом, диаметр корзины 780мм, максимальная высота деталей 470мм, емкость 110л, подача жидкости 80л/мин, давление 3,1Бар, подогрев жидкости 4кВт, потребляемая мощность 4,5кВт, 400В, 3ф, масса загрузки до 150кг, температурный диапазон 10-70С, таймер 0-60мин, ширина 1160мм, длина 1200мм, высота (открыт.) 1750мм, масса 90кг</t>
  </si>
  <si>
    <t xml:space="preserve">Magido L321V</t>
  </si>
  <si>
    <t xml:space="preserve">Мойка деталей с автоматической очисткой, с вертикальной помпой, с подогревом, диаметр корзины 910мм, максимальная высота деталей 510мм, емкость 170л, подача жидкости 100л/мин, давление 3,1Бар, подогрев жидкости 6кВт, потребляемая мощность 6,8кВт, 400В, 3ф, масса загрузки до 200кг, температурный диапазон 10-70С, таймер 0-60мин, ширина 1300мм, длина 1340мм, высота (открыт.) 1890мм, масса 150кг</t>
  </si>
  <si>
    <t xml:space="preserve">Magido L331V</t>
  </si>
  <si>
    <t xml:space="preserve">Мойка деталей с автоматической очисткой, с вертикальной помпой, с подогревом, диаметр корзины 1150мм, максимальная высота деталей 700мм, емкость 260л, подача жидкости 120л/мин, давление 3,5Бар, подогрев жидкости 10кВт, потребляемая мощность 11,5кВт, 400В, 3ф, масса загрузки до 350кг, температурный диапазон 10-70С, таймер 0-60мин, ширина 1820мм, длина 1800мм, высота (открыт.) 2140мм, масса 250кг.</t>
  </si>
  <si>
    <t xml:space="preserve">Magido L160</t>
  </si>
  <si>
    <t xml:space="preserve">Мойка деталей и больших агрегатов с автоматической очисткой и подогревом, корзина 1100х1100мм, масса загрузки до 700кг, емкость 320л, максимальная высота деталей 800мм, температурный диапазон 0-75С, 230/400В. Подогрев: газовый, дизельный - 29000Ккал/час, электрический - 20кВт. Электропомпа: подача жидкости 500л/мин, давление 4,3Бар, мощность 7,5л/с. Вращение корзины 0,5л/с, скорость вращения 7об/мин. Электрический экстрактор - 0,5л/с, 650м3/час. Габаритные размеры - 1975х1600х2145мм</t>
  </si>
  <si>
    <t xml:space="preserve">Magido L190</t>
  </si>
  <si>
    <t xml:space="preserve">Мойка деталей и больших агрегатов с автоматической очисткой и подогревом, корзина 1300х1300мм, масса загрузки до 700кг, емкость 420л, максимальная высота деталей 900мм, температурный диапазон 0-75С, 230/400В. Подогрев: газовый, дизельный - 29000Ккал/час, электрический - 30кВт. Электропомпа: подача жидкости 500л/мин, давление 4,3Бар, мощность 7,5л/с. Вращение корзины 0,5л/с, скорость вращения 7об/мин. Электрический экстрактор - 0,5л/с, 650м3/час. Габаритные размеры - 2185х1800х2245мм</t>
  </si>
  <si>
    <t xml:space="preserve">Magido L210</t>
  </si>
  <si>
    <t xml:space="preserve">ОБОРУДОВАНИЕ ДЛЯ МОЙКИ КОЛЁС</t>
  </si>
  <si>
    <t xml:space="preserve">Drester W350</t>
  </si>
  <si>
    <t xml:space="preserve">Мойка колес гранулами, зафиксированное водоподающее сопло, неподвижный колесный кронштейн, ширина колеса 135-280мм, диаметр колеса 560-800мм, высота загрузки 560мм, объем воды 300л, 380В, 3 ф., двигатель насоса 5,5кВт, приводной двигатель 0,15кВт, производительность насоса 500л/час, сжатый воздух 8-12Бар, время обработки 30,60,90,120 сек</t>
  </si>
  <si>
    <t xml:space="preserve">Drester W550</t>
  </si>
  <si>
    <t xml:space="preserve">Мойка колес гранулами, динамическое водоподающее сопло, с подвижным колесным кронштейном, ширина колеса 135-280мм, диаметр колеса 560-800мм, высота загрузки 560мм, объем воды 300л, 380В, 3 ф., двигатель насоса 5,5кВт, приводной двигатель 0,15кВт, производительность насоса 500л/час, сжатый воздух 8-12Бар, время обработки 30,60,90,120 сек</t>
  </si>
  <si>
    <t xml:space="preserve">ОБОРУДОВАНИЕ ДЛЯ МОЙКИ КРАСКОПУЛЬТОВ</t>
  </si>
  <si>
    <t xml:space="preserve">Стоимость, Рубли</t>
  </si>
  <si>
    <t xml:space="preserve">Полуавтоматическая модель (два цикла промывки):                                                                                                                        
Габаритные размеры: высота 990 мм, длина 700 мм,  max диаметр 563 мм</t>
  </si>
  <si>
    <t xml:space="preserve">Автоматическая модель (три цикла промывки):                                                                                                                                
Габаритные размеры: высота 990 мм, длина 700 мм,  max диаметр 563 мм</t>
  </si>
  <si>
    <t xml:space="preserve">Автоматическая модель (два цикла автоматической промывки и два цикла ручной промывки):                                                                                                                                                                                 
Габаритные размеры: высота 1470 мм, длина 780 мм,  ширина 570 мм.</t>
  </si>
  <si>
    <t xml:space="preserve">9000 INOX</t>
  </si>
  <si>
    <t xml:space="preserve">Автоматическая модель полностью из нержавеющей стали (два цикла автоматической промывки и два цикла ручной промывки):                                                                                    
Габаритные размеры: высота 1470 мм, длина 780 мм,  ширина 570 мм</t>
  </si>
  <si>
    <t xml:space="preserve">Ручная модель для работы с красками на водной основе:                                                                                                              Резервуар для воды:   35 л                                                                                                                                                                                                                                                                                                                                                                                                                                                                                         Поток воды через кисточку: 2 л/мин</t>
  </si>
  <si>
    <t xml:space="preserve">9000TT</t>
  </si>
  <si>
    <t xml:space="preserve">Универсальная модель для работы с красками на основе растворителя и на основе воды  (включает 2 секции: левая - автоматическая и ручная промывка растворителем, правая - ручная промывка пистолета кисточкой):                                                                                                    
Габаритные размеры: высота 1470 мм, длина 1180 мм, ширина 570 мм
Резервуар для воды:    35 л
Поток воды через кисточку:   2 л/мин</t>
  </si>
  <si>
    <t xml:space="preserve">9000TT INOX</t>
  </si>
  <si>
    <t xml:space="preserve">Универсальная модель для работы с красками на основе растворителя и на основе воды полностью из нержавеющей стали (включает 2 секции: левая - автоматическая и ручная промывка растворителем, правая - ручная промывка пистолета кисточкой):                                                                                                                                                                                             
Габаритные размеры: высота 1470 мм, длина 1180 мм, ширина 570 мм, резервуар для воды:    35 л
Поток воды через кисточку:   2 л/мин</t>
  </si>
  <si>
    <t xml:space="preserve">9000TT S</t>
  </si>
  <si>
    <t xml:space="preserve">Автоматическая мойка  для эффективной промывки краскопультов, работающих с краской на основе растворителя. Состоит из двух независимых промывочных камер: левая для автоматической промывки краскопультов (DRESTER 8000) и правая - для ручной (DRESTER 2600).  Габаритные размеры: высота: 1470 мм, длина: 1180 мм, ширина: 570 мм</t>
  </si>
  <si>
    <t xml:space="preserve">9000ТТ S INOX</t>
  </si>
  <si>
    <t xml:space="preserve">Автоматическая мойка из нержавеющей стали для эффективной промывки краскопультов, работающих с краской на основе растворителя. Состоит из двух независимых промывочных камер: левая для автоматической промывки краскопультов (DRESTER 8000) и правая - для ручной (DRESTER 2600).  Габаритные размеры: высота: 1470 мм, длина: 1180 мм, ширина: 570 мм</t>
  </si>
  <si>
    <t xml:space="preserve">120-А</t>
  </si>
  <si>
    <t xml:space="preserve">Аппарат для регенерации растворителя:                                                                                                    
Электрическая мощность аппарата:   1,8 кВт,  емкость бака для растворителя: 12 л
Время на полную регенерацию 12 л:  4,5 ч</t>
  </si>
  <si>
    <t xml:space="preserve">RDX-9012</t>
  </si>
  <si>
    <t xml:space="preserve">Устройство для рециркуляции растворителя между аппаратам по промывке краскопультов (для моделей 9000, 9000ТТ) и аппаратом для регенерации растворителя:                                                                                                                                                                                                                                                                                                                                                                                                
Объем емкости для растворителя: 12 л , объем емкости для рециркуляциионного растворителя: 12 + 40 л.  Диаметр:  510 мм</t>
  </si>
  <si>
    <t xml:space="preserve">RDX-8012</t>
  </si>
  <si>
    <t xml:space="preserve">Устройство для рециркуляции растворителя между аппаратам по промывке краскопультов (для моделей 3600, 8000) и аппаратом для очищения растворителя:                                                                                                                                                                                                                                                                                                                                                                             
Объем емкости для растворителя: 12 л 
Объем емкости для рециркуляциионного растворителя: 12 л + 40 л.  Диаметр: 510 мм</t>
  </si>
  <si>
    <t xml:space="preserve">2000 TT</t>
  </si>
  <si>
    <t xml:space="preserve">Автоматическая модель для работы с красками на основе воды, (автоматическая и ручная промывка). Высота 1470 мм, Длина 1180 мм, Ширина 570 мм. Вес 100 кг.</t>
  </si>
  <si>
    <t xml:space="preserve">2000 TT INOX</t>
  </si>
  <si>
    <t xml:space="preserve">Автоматическая модель для работы с красками на основе воды, (автоматическая и ручная промывка). Выполнен из нержавеющей стали. Высота 1470 мм, Длина 1180 мм, Ширина 570 мм. Вес 100 кг.</t>
  </si>
  <si>
    <t xml:space="preserve">Spin</t>
  </si>
  <si>
    <t xml:space="preserve">Обслуживание системы охлаждения</t>
  </si>
  <si>
    <t xml:space="preserve">WS 3000</t>
  </si>
  <si>
    <t xml:space="preserve">Установка для промывки системы охлаждения и экспресс замены охлаждающей жидкости</t>
  </si>
  <si>
    <t xml:space="preserve">A/3-42091</t>
  </si>
  <si>
    <r>
      <rPr>
        <sz val="10"/>
        <rFont val="Arial"/>
        <family val="0"/>
      </rPr>
      <t xml:space="preserve">Установка для замены жидкости в системе охлаждения двигателя. </t>
    </r>
    <r>
      <rPr>
        <b val="true"/>
        <i val="true"/>
        <sz val="10"/>
        <rFont val="Arial"/>
        <family val="2"/>
        <charset val="204"/>
      </rPr>
      <t xml:space="preserve">Рекомендована для СТО TOYOTA</t>
    </r>
  </si>
  <si>
    <t xml:space="preserve">Обслуживание АКПП</t>
  </si>
  <si>
    <t xml:space="preserve">ATF 3000</t>
  </si>
  <si>
    <t xml:space="preserve">Установка для промывки и экспресс замены жидкости в автоматической коробке передач</t>
  </si>
  <si>
    <t xml:space="preserve">Обслуживание топливной системы</t>
  </si>
  <si>
    <t xml:space="preserve">C.I.P.</t>
  </si>
  <si>
    <r>
      <rPr>
        <sz val="10"/>
        <rFont val="Arial"/>
        <family val="0"/>
      </rPr>
      <t xml:space="preserve">Установка  для промывки топливной системы легковых автомобилей (бензин/дизель). Позволяет удалить отложения не только  в системе, но и в камерах сгорания , что приводит к выравниванию и повышению компрессии в цилиндрах. Рекомендуется использовать жидкость для промывки топливных систем </t>
    </r>
    <r>
      <rPr>
        <b val="true"/>
        <i val="true"/>
        <sz val="9"/>
        <rFont val="Arial"/>
        <family val="2"/>
        <charset val="204"/>
      </rPr>
      <t xml:space="preserve">LIQUI MOLY</t>
    </r>
  </si>
  <si>
    <t xml:space="preserve">D.I.P.</t>
  </si>
  <si>
    <r>
      <rPr>
        <sz val="10"/>
        <rFont val="Arial"/>
        <family val="0"/>
      </rPr>
      <t xml:space="preserve">Установка  для промывки топливной системы грузовых автомобилей. Позволяет удалить отложения не только  в системе, но и в камерах сгорания , что приводит к выравниванию и повышению компрессии в цилиндрах. Рекомендуется использовать жидкость для промывки топливных систем </t>
    </r>
    <r>
      <rPr>
        <b val="true"/>
        <i val="true"/>
        <sz val="9"/>
        <rFont val="Arial"/>
        <family val="2"/>
        <charset val="204"/>
      </rPr>
      <t xml:space="preserve">LIQUI MOLY</t>
    </r>
  </si>
  <si>
    <t xml:space="preserve">Диагностика/обслуживание элементов топливной системы Common Rail</t>
  </si>
  <si>
    <t xml:space="preserve">CR4</t>
  </si>
  <si>
    <t xml:space="preserve">Стенд для проверки насосов и инжекторов, промывки инжекторов системы Common Rail. В базовую комплектацию включены кабели/переходники для подключения форсунок Delphi, оснастка для подключения и фиксации насосов Delphi, соединительные трубки для насосов Delphi, Bosch, Siemens, трубки обратной подачи/отсечки, гибкие трубопроводы для форсунок Bosch (14х12) и Delphi (14х14), оснастка для установки и подключения насосов MB, Hundai, Fiat, тестовая жидкость, ультразвуковая ванна и жидкость для ультразвуковой ванны</t>
  </si>
  <si>
    <t xml:space="preserve">02.020.09</t>
  </si>
  <si>
    <t xml:space="preserve">Стенд для проверки насосов и форсунок Common Rail «INVERTER» с электронным управлением проверяемого насоса (10 фиксированных скоростей)</t>
  </si>
  <si>
    <t xml:space="preserve">02.020.01</t>
  </si>
  <si>
    <t xml:space="preserve">Комплект адаптеров (12шт.) для форсунок Common Rail для грузовых автомобилейIveco-Renault</t>
  </si>
  <si>
    <t xml:space="preserve">02.020.04</t>
  </si>
  <si>
    <t xml:space="preserve">Набор переходников для форсунок грузовых автомобилей MAN</t>
  </si>
  <si>
    <t xml:space="preserve">02.020.06</t>
  </si>
  <si>
    <t xml:space="preserve">Переходной фланец для насосов Siemens (а/м Peugeot 1.4 HDI) в комплекте с соединителем</t>
  </si>
  <si>
    <t xml:space="preserve">02.020.07</t>
  </si>
  <si>
    <t xml:space="preserve">Измеритель обратного потока насоса (нов.)</t>
  </si>
  <si>
    <t xml:space="preserve">02.020.08</t>
  </si>
  <si>
    <t xml:space="preserve">Адаптер для проверки клапанов DRV насосов автомобилей Mercedes, устанавливаемый на выходной патрубок высокого давления. Клапан DRV прилагается)</t>
  </si>
  <si>
    <t xml:space="preserve">02.020.03</t>
  </si>
  <si>
    <t xml:space="preserve">Канистра тестового масла для проверки инжекторов (SH. V OEL 1404). Ёмкость канистры 20 литров</t>
  </si>
  <si>
    <t xml:space="preserve">02.020.20</t>
  </si>
  <si>
    <t xml:space="preserve">Мензурка верхняя</t>
  </si>
  <si>
    <t xml:space="preserve">02.020.21</t>
  </si>
  <si>
    <t xml:space="preserve">Мензурка нижняя, коническая</t>
  </si>
  <si>
    <t xml:space="preserve">02.020.22</t>
  </si>
  <si>
    <t xml:space="preserve">Электромагнитный клапан для опорожнения пробирок</t>
  </si>
  <si>
    <t xml:space="preserve">Диагностика/обслуживание бензиновых электро-магнитных форсунок</t>
  </si>
  <si>
    <t xml:space="preserve">Mastermate Evolution</t>
  </si>
  <si>
    <t xml:space="preserve">Установка для проверки и промывки форсунок всех типов со снятием с автомобиля. В том числе и электромагнитных форсунок непосредственного впрыска (GDI,FSI, ...). Микропроцессорное управление, 13 программ тестирования, одновременно могут проверяться до 6-и форсунок, У/З ванна с подогревом, таймер, тележка, подсветка</t>
  </si>
  <si>
    <t xml:space="preserve">Banco Grigio Evolution</t>
  </si>
  <si>
    <t xml:space="preserve">Установка для проверки и промывки форсунок всех типов со снятием с автомобиля. В том числе и электромагнитных форсунок непосредственного впрыска (GDI,FSI, ...).          Одновременно могут проверяться до 6-и форсунок, У/З ванна с подогревом, таймер, тележка</t>
  </si>
  <si>
    <t xml:space="preserve">Blu Star  Evolution</t>
  </si>
  <si>
    <t xml:space="preserve">Настольная установка для проверки и промывки форсунок всех типов со снятием с автомобиля. В том числе и электромагнитных форсунок непосредственного впрыска (GDI,FSI, ...).                                                           Одновременно могут проверяться до 4-х форсунок</t>
  </si>
  <si>
    <t xml:space="preserve">Аксесуары и расходные материалы для оборудования по диагностике/обслуживанию бензиновых электро-магнитных форсунок</t>
  </si>
  <si>
    <t xml:space="preserve">Rem 40</t>
  </si>
  <si>
    <t xml:space="preserve">Жидкость для тестирования форсунок на установках Blu Star, Banco Grigio и Master Mate</t>
  </si>
  <si>
    <t xml:space="preserve">WT1</t>
  </si>
  <si>
    <t xml:space="preserve">Жидкость для промывки форсунок в ультразвуковой ванне без подогрева на установке для Blu Star</t>
  </si>
  <si>
    <t xml:space="preserve">Жидкость для промывки форсунок в ультразвуковой ванне с подогревом на установках Banco Grigio и Master Mate</t>
  </si>
  <si>
    <t xml:space="preserve">WBI000002</t>
  </si>
  <si>
    <t xml:space="preserve">Мензурка для установок Blu Star, Banco Grigio и Master Mate</t>
  </si>
  <si>
    <t xml:space="preserve">046.95 WT1000460</t>
  </si>
  <si>
    <t xml:space="preserve">Стробоскоп для установок Master Mate</t>
  </si>
  <si>
    <t xml:space="preserve">043.3</t>
  </si>
  <si>
    <t xml:space="preserve">Комплект адаптеров K-Jetronic, Bosch Monojetronic, Weber SPI для всех моделей Blu Star, Banco Grigio и Master Mate</t>
  </si>
  <si>
    <t xml:space="preserve">043.6</t>
  </si>
  <si>
    <t xml:space="preserve">Комплект адаптеров Honda, Toyota, Misubishi для всех моделей Blu Star, Banco Grigio и Master Mate</t>
  </si>
  <si>
    <t xml:space="preserve">043.7</t>
  </si>
  <si>
    <t xml:space="preserve">Комплект адаптеров Bosch Monomotronic (VW Passat) для всех моделей Blu Star, Banco Grigio и Master Mate</t>
  </si>
  <si>
    <t xml:space="preserve">043.9</t>
  </si>
  <si>
    <t xml:space="preserve">Комплект адаптеров Ford MPI и SPI для всех моделей Blu Star, Banco Grigio и Master Mate</t>
  </si>
  <si>
    <t xml:space="preserve">043.10</t>
  </si>
  <si>
    <t xml:space="preserve">Экстрактор для форсунок K-Jetronic</t>
  </si>
  <si>
    <t xml:space="preserve">043.11</t>
  </si>
  <si>
    <t xml:space="preserve">Комплект адаптеров Citroen Xantia, Ford Mondeo 16V, Bosch Monomotronic (Fiat Y10) для всех моделей Blu Star, Banco Grigio и Master Mate</t>
  </si>
  <si>
    <t xml:space="preserve">043.23</t>
  </si>
  <si>
    <t xml:space="preserve">Комплект адаптеров к мотоциклетным форсункам для всех моделей Blu Star, Banco Grigio и Master Mate</t>
  </si>
  <si>
    <t xml:space="preserve">043.24</t>
  </si>
  <si>
    <t xml:space="preserve">Комплект адаптеров GDI, FSI (непосредственный впрыск) для моделей Evolution (Blu Star, Banco Grigio, Master Mate)</t>
  </si>
  <si>
    <t xml:space="preserve">043.14</t>
  </si>
  <si>
    <t xml:space="preserve">Экстрактор колпачков и фильтров форсунок</t>
  </si>
  <si>
    <t xml:space="preserve">043.19</t>
  </si>
  <si>
    <t xml:space="preserve">Набор прокладок и запчастей для форсунок. Комплект МИНИ</t>
  </si>
  <si>
    <t xml:space="preserve">043.8</t>
  </si>
  <si>
    <t xml:space="preserve">Набор прокладок и запчастей для форсунок. Комплект МАКСИ</t>
  </si>
  <si>
    <t xml:space="preserve">043.22</t>
  </si>
  <si>
    <t xml:space="preserve">Набор прокладок и запчастей для форсунок. Комплект МИНИ ПРОФИ</t>
  </si>
  <si>
    <t xml:space="preserve">043.20</t>
  </si>
  <si>
    <t xml:space="preserve">Комплект адаптеров Nissan (Primera, Micra, Serena) для всех моделей Blu Star, Banco Grigio и Master Mate</t>
  </si>
  <si>
    <t xml:space="preserve">Ультразвуковые ванны</t>
  </si>
  <si>
    <t xml:space="preserve">BLC 4/1</t>
  </si>
  <si>
    <t xml:space="preserve">Ультразвуковая ванна. Размер ванны 140х235х120, ёмкость 4 литра, мощность излучателя 140 W, частота 22/38 KHz, мощность подогрева 250W</t>
  </si>
  <si>
    <t xml:space="preserve">BLC 6/2</t>
  </si>
  <si>
    <t xml:space="preserve">Ультразвуковая ванна. Размер ванны 140х235х170, ёмкость 6 литров, мощность излучателя 280 W, частота 22/38 KHz, мощность подогрева 250W</t>
  </si>
  <si>
    <t xml:space="preserve">BLC 8/3</t>
  </si>
  <si>
    <t xml:space="preserve">Ультразвуковая ванна. Размер ванны 140х330х170, ёмкость 8 литров, мощность излучателя 300 W, частота 22/38 KHz, мощность подогрева 500W</t>
  </si>
  <si>
    <t xml:space="preserve">BLC 12/4</t>
  </si>
  <si>
    <t xml:space="preserve">Ультразвуковая ванна. Размер ванны 235х330х180, ёмкость 14 литров, мощность излучателя 300 W, частота 22 KHz, мощность подогрева 750W</t>
  </si>
  <si>
    <t xml:space="preserve">02.009.04</t>
  </si>
  <si>
    <t xml:space="preserve">Корзина для маленьких запчастей. Только для ультразвуковых ванн серии BLC</t>
  </si>
  <si>
    <t xml:space="preserve">02.009.05</t>
  </si>
  <si>
    <t xml:space="preserve">Корзина для ультравуковых ванн RSC 18/25/35/50</t>
  </si>
  <si>
    <t xml:space="preserve">02.009.06</t>
  </si>
  <si>
    <t xml:space="preserve">Корзина для ультравуковых ванн RSC 80/100</t>
  </si>
  <si>
    <t xml:space="preserve">PFO 1010</t>
  </si>
  <si>
    <r>
      <rPr>
        <sz val="10"/>
        <rFont val="Arial"/>
        <family val="0"/>
      </rPr>
      <t xml:space="preserve">Ультразвуковая ванна RSC 18. Используется с 02.009.05. </t>
    </r>
    <r>
      <rPr>
        <b val="true"/>
        <sz val="10"/>
        <rFont val="Arial"/>
        <family val="2"/>
        <charset val="204"/>
      </rPr>
      <t xml:space="preserve">02.009.05 в комплект поставки не входит</t>
    </r>
  </si>
  <si>
    <t xml:space="preserve">PFO 2011</t>
  </si>
  <si>
    <r>
      <rPr>
        <sz val="10"/>
        <rFont val="Arial"/>
        <family val="0"/>
      </rPr>
      <t xml:space="preserve">Ультразвуковая ванна RSC 25. Ультразвуковой излучатель c пониженным уровнем шума. Уровень шума 80 dB. Используется с 02.009.05. </t>
    </r>
    <r>
      <rPr>
        <b val="true"/>
        <sz val="10"/>
        <rFont val="Arial"/>
        <family val="2"/>
        <charset val="204"/>
      </rPr>
      <t xml:space="preserve">02.009.05 в комплект поставки не входит</t>
    </r>
  </si>
  <si>
    <t xml:space="preserve">PFO 2013</t>
  </si>
  <si>
    <r>
      <rPr>
        <sz val="10"/>
        <rFont val="Arial"/>
        <family val="0"/>
      </rPr>
      <t xml:space="preserve">Ультразвуковая ванна RSC 50. Ультразвуковой излучатель c пониженным уровнем шума. Уровень шума 80 dB. Используется с 02.009.05. </t>
    </r>
    <r>
      <rPr>
        <b val="true"/>
        <sz val="10"/>
        <rFont val="Arial"/>
        <family val="2"/>
        <charset val="204"/>
      </rPr>
      <t xml:space="preserve">02.009.05 в комплект поставки не входит</t>
    </r>
  </si>
  <si>
    <t xml:space="preserve">PFO 2014</t>
  </si>
  <si>
    <r>
      <rPr>
        <sz val="10"/>
        <rFont val="Arial"/>
        <family val="0"/>
      </rPr>
      <t xml:space="preserve">Ультразвуковая ванна RSC 80. Ультразвуковой излучатель c пониженным уровнем шума. Уровень шума 80 dB. Используется с 02.009.06. </t>
    </r>
    <r>
      <rPr>
        <b val="true"/>
        <sz val="10"/>
        <rFont val="Arial"/>
        <family val="2"/>
        <charset val="204"/>
      </rPr>
      <t xml:space="preserve">02.009.06 в комплект поставки не входит</t>
    </r>
  </si>
  <si>
    <t xml:space="preserve">PFO 2015</t>
  </si>
  <si>
    <r>
      <rPr>
        <sz val="10"/>
        <rFont val="Arial"/>
        <family val="0"/>
      </rPr>
      <t xml:space="preserve">Ультразвуковая ванна RSC 100. Ультразвуковой излучатель c пониженным уровнем шума. Уровень шума 80 dB. Используется с 02.009.06. </t>
    </r>
    <r>
      <rPr>
        <b val="true"/>
        <sz val="10"/>
        <rFont val="Arial"/>
        <family val="2"/>
        <charset val="204"/>
      </rPr>
      <t xml:space="preserve">02.009.06 в комплект поставки не входит</t>
    </r>
  </si>
  <si>
    <t xml:space="preserve">Безразборная диагностика</t>
  </si>
  <si>
    <t xml:space="preserve">030.3 Flex</t>
  </si>
  <si>
    <t xml:space="preserve">Гибкий эндоскоп. Длина рабочей части 450 мм, Ø 6 мм</t>
  </si>
  <si>
    <t xml:space="preserve">030.3 Flex UV</t>
  </si>
  <si>
    <t xml:space="preserve">Гибкий эндоскоп с ультрафиолетовой лампой для диагностики испарителей автомобильных кондиционеров. Длина рабочей части 450 мм, Ø 6 мм</t>
  </si>
  <si>
    <t xml:space="preserve">030.3 M/L</t>
  </si>
  <si>
    <t xml:space="preserve">Угловое зеркало и лампы для 030.3 Flex</t>
  </si>
  <si>
    <t xml:space="preserve">030.4 Flex</t>
  </si>
  <si>
    <t xml:space="preserve">Гибкий эндоскоп. Длина рабочей части 450 мм, Ø 4 мм</t>
  </si>
  <si>
    <t xml:space="preserve">030.4 M/L</t>
  </si>
  <si>
    <t xml:space="preserve">Угловое зеркало и лампы для 030.4 Flex</t>
  </si>
  <si>
    <t xml:space="preserve">03.029.08</t>
  </si>
  <si>
    <t xml:space="preserve">USB Videoscope D10. Микро видеокамера для безразборной диагностики с возможностью подключения к ПК. Длина рабочей части 457 мм, Ø 10 мм</t>
  </si>
  <si>
    <t xml:space="preserve">03.029.10</t>
  </si>
  <si>
    <t xml:space="preserve">3,5 TFT Video-Endoscope D5,5. Видео эндоскоп с 3,5" TFT дисплеем для безразборной диагностики с возможностью записи фотографий и видео на карту памяти и подключения к ПК. Длина рабочей части 1000 мм, Ø 5,5 мм</t>
  </si>
  <si>
    <t xml:space="preserve">Стробоскопы</t>
  </si>
  <si>
    <t xml:space="preserve">035/95</t>
  </si>
  <si>
    <t xml:space="preserve">Многофункциональный стробоскоп для бензиновых двигателей с дизельным адаптером</t>
  </si>
  <si>
    <t xml:space="preserve">035.1</t>
  </si>
  <si>
    <t xml:space="preserve">Дизельный адаптер для стробоскопа. Позволяет использовать любой стробоскоп для бензиновых двигателей для работы с дизельными двигателями</t>
  </si>
  <si>
    <t xml:space="preserve">035 Plus</t>
  </si>
  <si>
    <t xml:space="preserve">Многофункциональный стробоскоп для бензиновых двигателей с возможностью измерения напряжения</t>
  </si>
  <si>
    <t xml:space="preserve">046/95</t>
  </si>
  <si>
    <t xml:space="preserve">Стробоскоп для бензиновых двигателей без возможности регулировки времени задержки вспышки</t>
  </si>
  <si>
    <t xml:space="preserve">Электрические системы</t>
  </si>
  <si>
    <t xml:space="preserve">04.005.00</t>
  </si>
  <si>
    <t xml:space="preserve">DT 9061. Профессиональный цифровой мультиметр для автоэлектриков и механиков, укомплектованный датчиком оборотов, температурным зондом и двумя комплектами измерительных кабелей. </t>
  </si>
  <si>
    <t xml:space="preserve">CBA 500x4</t>
  </si>
  <si>
    <t xml:space="preserve">Зарядное устройство для одновременной зарядки 4-х АКБ номинальным напряжением 12 В, максимальный зарядный ток 4х5 А</t>
  </si>
  <si>
    <t xml:space="preserve">04.003.06</t>
  </si>
  <si>
    <t xml:space="preserve">Планка на 8 контактов</t>
  </si>
  <si>
    <t xml:space="preserve">WT0000288</t>
  </si>
  <si>
    <t xml:space="preserve">Приспособление для сохранения данных бортового компьютера автомобиля</t>
  </si>
  <si>
    <t xml:space="preserve">Топливная система</t>
  </si>
  <si>
    <t xml:space="preserve">038.K3NТ Profi</t>
  </si>
  <si>
    <t xml:space="preserve">Набор для измерения давления в топливной системе и системе турбонаддува</t>
  </si>
  <si>
    <t xml:space="preserve">038.K3 Flou</t>
  </si>
  <si>
    <t xml:space="preserve">Измеритель производительности топливных насосов</t>
  </si>
  <si>
    <t xml:space="preserve">EASY FUEL</t>
  </si>
  <si>
    <t xml:space="preserve">Установка для слива топлива (бензин, дизельное топливо) из бака автомобиля. Работает от пневмосети, производительность 2.3 л/мин. В комплект поставки входят шланги и набор переходников для подключения к топливной системе (емкость для сливаемого топлива в комплект не входит)</t>
  </si>
  <si>
    <t xml:space="preserve">085</t>
  </si>
  <si>
    <t xml:space="preserve">Набор съёмников топливопроводов универсальный</t>
  </si>
  <si>
    <t xml:space="preserve">069.1</t>
  </si>
  <si>
    <t xml:space="preserve">Съёмник топливопроводов Opel</t>
  </si>
  <si>
    <t xml:space="preserve">073.0</t>
  </si>
  <si>
    <t xml:space="preserve">Съёмник топливопроводов Renault Ø 8 мм</t>
  </si>
  <si>
    <t xml:space="preserve">073.1</t>
  </si>
  <si>
    <t xml:space="preserve">Съёмник топливопроводов Renault Ø 10 мм</t>
  </si>
  <si>
    <t xml:space="preserve">Тормозная система</t>
  </si>
  <si>
    <t xml:space="preserve">Тестер качества тормозний жидкости. Определяет содержание влаги по электрическому сопротивлению</t>
  </si>
  <si>
    <t xml:space="preserve">105 D</t>
  </si>
  <si>
    <t xml:space="preserve">Тестер качества тормозний жидкости. Определяет температуру кипения тормозной жидкости</t>
  </si>
  <si>
    <t xml:space="preserve">Система охлаждения</t>
  </si>
  <si>
    <t xml:space="preserve">060</t>
  </si>
  <si>
    <t xml:space="preserve">Тестер герметичности головки/прокладки головки блока цилиндров двигателя. Выявляет наличие прорыва газов в систему охлаждения</t>
  </si>
  <si>
    <t xml:space="preserve">WT0000601</t>
  </si>
  <si>
    <t xml:space="preserve">Рабочая жидкость для 060 - тестер герметичности головки блока цилиндров двигателя</t>
  </si>
  <si>
    <t xml:space="preserve">Разное</t>
  </si>
  <si>
    <t xml:space="preserve">04.051.00</t>
  </si>
  <si>
    <t xml:space="preserve">Рефрактометр. Прибор для опредления точки замерзания антифриза в системе охлаждения двигателя, жидкости для омывания стекол и фар, плотности электролита</t>
  </si>
  <si>
    <t xml:space="preserve">04.017.00</t>
  </si>
  <si>
    <t xml:space="preserve">6520 Инфракрасный термометр с лазерным указателем. Диапазон измерения -50°/+500°C</t>
  </si>
  <si>
    <t xml:space="preserve">05.074.00</t>
  </si>
  <si>
    <t xml:space="preserve">Измеритель толщины лакокрасочного покрытия на кузове автомобиля</t>
  </si>
  <si>
    <t xml:space="preserve">042.1/97 Plus</t>
  </si>
  <si>
    <t xml:space="preserve">Комплект для проверки кислородных датчиков. В комплект входит манометр для измерения противодавления катализатора, 2 ключа для демонтажа кислородных датчиков, 2 переходника для поключения манометра, 2 иглы для подключения к проводке, блок для проверки работы/индикации работы кислородных датчиков</t>
  </si>
  <si>
    <t xml:space="preserve">028.6C</t>
  </si>
  <si>
    <t xml:space="preserve">Ключ(головка) для демонтажа кислородного датчика</t>
  </si>
  <si>
    <t xml:space="preserve">028.6L</t>
  </si>
  <si>
    <t xml:space="preserve">038K5MT</t>
  </si>
  <si>
    <t xml:space="preserve">Ручной вакуумный насос</t>
  </si>
  <si>
    <t xml:space="preserve">Светильник с гибким световодом</t>
  </si>
  <si>
    <t xml:space="preserve">Электронный кузовной стетоскоп</t>
  </si>
  <si>
    <t xml:space="preserve">Вспомогательное гаражное оборудование OMA (Италия)</t>
  </si>
  <si>
    <t xml:space="preserve">Маслосменное оборудование</t>
  </si>
  <si>
    <t xml:space="preserve">Насос для раздачи масла пневматический, для бочек 200 л.</t>
  </si>
  <si>
    <t xml:space="preserve">Солидолонагнетатель, 16 л.</t>
  </si>
  <si>
    <t xml:space="preserve">Установка для сбора отработанного масла с воронкой 80 л</t>
  </si>
  <si>
    <t xml:space="preserve">Установка для сбора отработанного масла через щуп, 25 л</t>
  </si>
  <si>
    <t xml:space="preserve">Установка для сбора отработанного масла с воронкой, 80 л. и через щуп</t>
  </si>
  <si>
    <t xml:space="preserve">Установка для сбора отработанного масла через щуп с предкамерой и воронкой</t>
  </si>
  <si>
    <t xml:space="preserve">Министапели для кузовного ремонта</t>
  </si>
  <si>
    <t xml:space="preserve">560A</t>
  </si>
  <si>
    <t xml:space="preserve">Министапель для кузовного ремонта: усилие 10 т, ручная помпа.</t>
  </si>
  <si>
    <t xml:space="preserve">560C</t>
  </si>
  <si>
    <t xml:space="preserve">Министапель для кузовного ремонта: усилие 10 т, пневматическая помпа.</t>
  </si>
  <si>
    <t xml:space="preserve">Гидронаборы для кузовного ремонта</t>
  </si>
  <si>
    <t xml:space="preserve">562</t>
  </si>
  <si>
    <t xml:space="preserve">Гидронаборы для кузовного ремонта: усилие 4 т, ручная помпа.</t>
  </si>
  <si>
    <t xml:space="preserve">563</t>
  </si>
  <si>
    <t xml:space="preserve">Гидронаборы для кузовного ремонта: усилие 10 т, ручная помпа.</t>
  </si>
  <si>
    <t xml:space="preserve">563A</t>
  </si>
  <si>
    <t xml:space="preserve">Краны</t>
  </si>
  <si>
    <t xml:space="preserve">570</t>
  </si>
  <si>
    <t xml:space="preserve">Кран нескладной гаражный (типа "гусь" ) г/п 500 кг., высота подъёма 2400 мм, однотактный гидроцилиндр</t>
  </si>
  <si>
    <t xml:space="preserve">571</t>
  </si>
  <si>
    <t xml:space="preserve">Кран нескладной гаражный (типа "гусь" ) г/п 1000 кг., высота подъёма 2750 мм, однотактный гидроцилиндр</t>
  </si>
  <si>
    <t xml:space="preserve">573</t>
  </si>
  <si>
    <t xml:space="preserve">Кран нескладной гаражный (типа "гусь" ) г/п 500 кг., высота подъёма 2400 мм, двухтактный гидроцилиндр</t>
  </si>
  <si>
    <t xml:space="preserve">574</t>
  </si>
  <si>
    <t xml:space="preserve">Кран нескладной гаражный (типа "гусь" ) г/п 1000 кг., высота подъёма 2750 мм, двухтактный гидроцилиндр</t>
  </si>
  <si>
    <t xml:space="preserve">575</t>
  </si>
  <si>
    <t xml:space="preserve">Кран нескладной гаражный (типа "гусь" ) г/п 1500 кг., высота подъёма 3220 мм, двухтактный гидроцилиндр</t>
  </si>
  <si>
    <t xml:space="preserve">576</t>
  </si>
  <si>
    <t xml:space="preserve">Кран нескладной гаражный (типа "гусь" ) г/п 2000 кг., высота подъёма 3270 мм, двухтактный гидроцилиндр</t>
  </si>
  <si>
    <t xml:space="preserve">583</t>
  </si>
  <si>
    <t xml:space="preserve">Кран нескладной гаражный (типа "гусь" ) г/п 2000 кг., высота подъёма 3280 мм, двухтактный гидроцилиндр</t>
  </si>
  <si>
    <t xml:space="preserve">Краны складные</t>
  </si>
  <si>
    <t xml:space="preserve">586</t>
  </si>
  <si>
    <t xml:space="preserve">Кран складной гаражный (типа "гусь" ) г/п 500 кг., высота подъёма 2070 мм, однотактный гидроцилиндр</t>
  </si>
  <si>
    <t xml:space="preserve">587</t>
  </si>
  <si>
    <t xml:space="preserve">Кран складной гаражный (типа "гусь" ) г/п 1000 кг., высота подъёма 2400 мм, однотактный гидроцилиндр</t>
  </si>
  <si>
    <t xml:space="preserve">589</t>
  </si>
  <si>
    <t xml:space="preserve">Кран складной гаражный (типа "гусь" ) г/п 500 кг., высота подъёма 2070 мм, двухтактный гидроцилиндр</t>
  </si>
  <si>
    <t xml:space="preserve">590</t>
  </si>
  <si>
    <t xml:space="preserve">Кран складной гаражный (типа "гусь" ) г/п 1000 кг., высота подъёма 2400 мм, двухтактный гидроцилиндр</t>
  </si>
  <si>
    <t xml:space="preserve">Домкраты трансмиссионные</t>
  </si>
  <si>
    <t xml:space="preserve">603</t>
  </si>
  <si>
    <t xml:space="preserve">Домкрат трансмиссионный, одноступенчатый, г/п 300 кг</t>
  </si>
  <si>
    <t xml:space="preserve">604</t>
  </si>
  <si>
    <t xml:space="preserve">Домкрат трансмиссионный, одноступенчатый, г/п 500 кг</t>
  </si>
  <si>
    <t xml:space="preserve">606</t>
  </si>
  <si>
    <t xml:space="preserve">Домкрат трансмиссионный, одноступенчатый, г/п 1000 кг</t>
  </si>
  <si>
    <t xml:space="preserve">608</t>
  </si>
  <si>
    <t xml:space="preserve">Домкрат трансмиссионный, 2-х ступенчатый, г/п 1500 кг</t>
  </si>
  <si>
    <t xml:space="preserve">610</t>
  </si>
  <si>
    <t xml:space="preserve">Домкрат трансмиссионный, 2-х ступенчатый, г/п 800 кг</t>
  </si>
  <si>
    <t xml:space="preserve">611</t>
  </si>
  <si>
    <t xml:space="preserve">612</t>
  </si>
  <si>
    <t xml:space="preserve">Домкрат трансмиссионный, 2-х ступенчатый, г/п 4000 кг</t>
  </si>
  <si>
    <t xml:space="preserve">606.1</t>
  </si>
  <si>
    <t xml:space="preserve">Регулируемый универсальный захват</t>
  </si>
  <si>
    <t xml:space="preserve">Домкраты подкатные</t>
  </si>
  <si>
    <t xml:space="preserve">621</t>
  </si>
  <si>
    <t xml:space="preserve">Домкрат подкатной, короткобазный, г/п 1500 кг</t>
  </si>
  <si>
    <t xml:space="preserve">622</t>
  </si>
  <si>
    <t xml:space="preserve">Домкрат подкатной, короткобазный, г/п 2500 кг</t>
  </si>
  <si>
    <t xml:space="preserve">623</t>
  </si>
  <si>
    <t xml:space="preserve">Домкрат подкатной, г/п 2000 кг</t>
  </si>
  <si>
    <t xml:space="preserve">624</t>
  </si>
  <si>
    <t xml:space="preserve">Домкрат подкатной, г/п 3000 кг</t>
  </si>
  <si>
    <t xml:space="preserve">625</t>
  </si>
  <si>
    <t xml:space="preserve">Домкрат подкатной, г/п 4000 кг</t>
  </si>
  <si>
    <t xml:space="preserve">625A</t>
  </si>
  <si>
    <t xml:space="preserve">Домкрат подкатной, г/п 5000 кг</t>
  </si>
  <si>
    <t xml:space="preserve">625B</t>
  </si>
  <si>
    <t xml:space="preserve">Домкрат подкатной, г/п 7000 кг</t>
  </si>
  <si>
    <t xml:space="preserve">626</t>
  </si>
  <si>
    <t xml:space="preserve">Домкрат подкатной, г/п 10000 кг</t>
  </si>
  <si>
    <t xml:space="preserve">627</t>
  </si>
  <si>
    <t xml:space="preserve">Домкрат подкатной, г/п 1500 кг</t>
  </si>
  <si>
    <t xml:space="preserve">629</t>
  </si>
  <si>
    <t xml:space="preserve">Домкрат подкатной, г/п 1500 кг, высота подъема 800 мм.</t>
  </si>
  <si>
    <t xml:space="preserve">Гидравлические прессы </t>
  </si>
  <si>
    <t xml:space="preserve">650</t>
  </si>
  <si>
    <t xml:space="preserve">Настольный пресс, 2-х тактная помпа, усилие 10 т</t>
  </si>
  <si>
    <t xml:space="preserve">652</t>
  </si>
  <si>
    <t xml:space="preserve">Настольный пресс, 2-х тактная помпа, усилие 15 т</t>
  </si>
  <si>
    <t xml:space="preserve">652B</t>
  </si>
  <si>
    <t xml:space="preserve">Настольный пресс, 2-х тактная помпа, усилие 15 т, подвижный цилиндр</t>
  </si>
  <si>
    <t xml:space="preserve">651</t>
  </si>
  <si>
    <t xml:space="preserve">Напольный пресс, усилие 10 т </t>
  </si>
  <si>
    <t xml:space="preserve">651.1</t>
  </si>
  <si>
    <t xml:space="preserve">Набор пуассонов</t>
  </si>
  <si>
    <t xml:space="preserve">653</t>
  </si>
  <si>
    <t xml:space="preserve">Напольный пресс, усилие 15 т </t>
  </si>
  <si>
    <t xml:space="preserve">653.1</t>
  </si>
  <si>
    <t xml:space="preserve">653B</t>
  </si>
  <si>
    <t xml:space="preserve">Напольный пресс, усилие 15 т, подвижный цилиндр</t>
  </si>
  <si>
    <t xml:space="preserve">654</t>
  </si>
  <si>
    <t xml:space="preserve">Напольный пресс, усилие 20 т </t>
  </si>
  <si>
    <t xml:space="preserve">655</t>
  </si>
  <si>
    <t xml:space="preserve">Напольный пресс, усилие 25 т </t>
  </si>
  <si>
    <t xml:space="preserve">656</t>
  </si>
  <si>
    <t xml:space="preserve">Напольный пресс, усилие 30 т </t>
  </si>
  <si>
    <t xml:space="preserve">658</t>
  </si>
  <si>
    <t xml:space="preserve">Напольный пресс, усилие 50 т </t>
  </si>
  <si>
    <t xml:space="preserve">660</t>
  </si>
  <si>
    <t xml:space="preserve">Напольный пресс,  усилие 15 т, 2-х тактная ножная помпа</t>
  </si>
  <si>
    <t xml:space="preserve">661</t>
  </si>
  <si>
    <t xml:space="preserve">Напольный пресс,  усилие 20 т, 2-х тактная ножная помпа</t>
  </si>
  <si>
    <t xml:space="preserve">662</t>
  </si>
  <si>
    <t xml:space="preserve">Напольный пресс,  усилие 30 т, 2-х тактная ножная помпа</t>
  </si>
  <si>
    <t xml:space="preserve">665</t>
  </si>
  <si>
    <t xml:space="preserve">Напольный электрогидравлический пресс,  усилие 50 т</t>
  </si>
  <si>
    <t xml:space="preserve">666</t>
  </si>
  <si>
    <t xml:space="preserve">Напольный электрогидравлический пресс,  усилие 100 т</t>
  </si>
  <si>
    <t xml:space="preserve">Установки проверки и регулировки света фар</t>
  </si>
  <si>
    <t xml:space="preserve">684A</t>
  </si>
  <si>
    <t xml:space="preserve">Установка проверки и регулировки света фар, Нмин =250мм, Нмах=1450мм, двойная шкала люксометра </t>
  </si>
  <si>
    <t xml:space="preserve">Подкатные колонны</t>
  </si>
  <si>
    <t xml:space="preserve">IVP 450004</t>
  </si>
  <si>
    <t xml:space="preserve">Подкатные подъёмные колонны, г/п .4 т. каждая, для грузовиков и автобусов, к-кт из 4 шт. Общая г/п. 16 т. В к-кте пульт управления 
Тип: ESH-1641</t>
  </si>
  <si>
    <t xml:space="preserve">IVP 450005</t>
  </si>
  <si>
    <t xml:space="preserve">Подкатные подъёмные колонны, г/п .5,5 т. каждая, для грузовиков и автобусов, к-кт из 4 шт. Общая г/п. 22 т. В к-кте пульт управления 
Тип: ESH-2241</t>
  </si>
  <si>
    <t xml:space="preserve">IVP 450007</t>
  </si>
  <si>
    <t xml:space="preserve">Подкатные подъёмные колонны, г/п .7,5 т. каждая, для грузовиков и автобусов, к-кт из 4 шт. Общая г/п. 30 т. В к-кте пульт управления 
Тип: ESH-3041</t>
  </si>
  <si>
    <t xml:space="preserve">IVP 450024</t>
  </si>
  <si>
    <t xml:space="preserve">Подкатные подъёмные колонны, г/п .4 т. каждая, для грузовиков и автобусов, к-кт из 6 шт. Общая г/п. 24 т. В к-кте пульт управления 
Тип: ESH-2461</t>
  </si>
  <si>
    <t xml:space="preserve">IVP 450033</t>
  </si>
  <si>
    <t xml:space="preserve">Подкатные подъёмные колонны, г/п .5,5 т. каждая, для грузовиков и автобусов, к-кт из 6 шт. Общая г/п. 33 т. В к-кте пульт управления
Тип: ESH-3361</t>
  </si>
  <si>
    <t xml:space="preserve">IVP 450045</t>
  </si>
  <si>
    <t xml:space="preserve">Подкатные подъёмные колонны, г/п .7,5 т. каждая, для грузовиков и автобусов, к-кт из 6 шт. Общая г/п. 45 т. В к-кте пульт управления
Тип: ESH-4561</t>
  </si>
  <si>
    <t xml:space="preserve">IVP 850006</t>
  </si>
  <si>
    <t xml:space="preserve">Подкатные подъёмные колонны, г/п .3 т. каждая, для погрузчиков, к-кт из 2 шт. Общая г/п. 6 т. В к-кте пульт управления
Тип: ESH-0821</t>
  </si>
  <si>
    <t xml:space="preserve">IVP 850010</t>
  </si>
  <si>
    <t xml:space="preserve">Подкатные подъёмные колонны, г/п .5 т. каждая, для погрузчиков, к-кт из 2 шт. Общая г/п. 10 т. В к-кте пульт управления
Тип: ESH-1421</t>
  </si>
  <si>
    <t xml:space="preserve">Опции</t>
  </si>
  <si>
    <t xml:space="preserve">IVZ 450004</t>
  </si>
  <si>
    <t xml:space="preserve">Две дополнительные колонны для ESH 1641, вкл. набор для подключения 6 колонн </t>
  </si>
  <si>
    <t xml:space="preserve">IVZ 450005</t>
  </si>
  <si>
    <t xml:space="preserve">Две дополнительные колонны для ESH 2241, вкл. набор для подключения 6 колонн </t>
  </si>
  <si>
    <t xml:space="preserve">IVZ 450007</t>
  </si>
  <si>
    <t xml:space="preserve">Две дополнительные колонны для ESH 3041, вкл. набор для подключения 6 колонн</t>
  </si>
  <si>
    <t xml:space="preserve">IVZ 450110</t>
  </si>
  <si>
    <t xml:space="preserve">Адаптеры для малых колес 13" – 18"  (к-кт 4 шт.)</t>
  </si>
  <si>
    <t xml:space="preserve">IVZ 459418</t>
  </si>
  <si>
    <t xml:space="preserve">Гидравлическая тележка-рукоятка для перемещения колонн (1 шт.)</t>
  </si>
  <si>
    <t xml:space="preserve">IVZ 459804</t>
  </si>
  <si>
    <t xml:space="preserve">Подставка перекатная стандартная, г/п. 4 т., высота 1100 - 1700 мм</t>
  </si>
  <si>
    <t xml:space="preserve">IVZ 459810</t>
  </si>
  <si>
    <t xml:space="preserve">Подставка перекатная стандартная, г/п. 7,5 т., высота 1100 - 1700 мм</t>
  </si>
  <si>
    <t xml:space="preserve">IVZ 459808</t>
  </si>
  <si>
    <t xml:space="preserve">Подставка перекатная стандартная, г/п. 4 т., высота 450-750 мм </t>
  </si>
  <si>
    <t xml:space="preserve">IVZ 450112</t>
  </si>
  <si>
    <t xml:space="preserve">Траверса для подъёма легковых автомобилей для 2-х колонн</t>
  </si>
  <si>
    <t xml:space="preserve">IVZ 459822</t>
  </si>
  <si>
    <t xml:space="preserve">Траверса для подъёма полуприцепов</t>
  </si>
  <si>
    <t xml:space="preserve">IVZ 450119</t>
  </si>
  <si>
    <t xml:space="preserve">Универсальная перекатная траверса</t>
  </si>
  <si>
    <t xml:space="preserve">IVZ 450120</t>
  </si>
  <si>
    <t xml:space="preserve">Адаптор для подъёма контейнеров ( 2 шт.) </t>
  </si>
  <si>
    <t xml:space="preserve">IVZ 450114 </t>
  </si>
  <si>
    <t xml:space="preserve">Адаптер для колес, от 565 до 1400 мм, за шт.</t>
  </si>
  <si>
    <t xml:space="preserve">IVZ 459821</t>
  </si>
  <si>
    <t xml:space="preserve">Мобильная подъёмная площадка для агрегатов DSH 15 T 1,5 ton</t>
  </si>
  <si>
    <t xml:space="preserve">Шиномонтажное и балансировочное оборудование HUNTER (США) с 11.01.09г.</t>
  </si>
  <si>
    <t xml:space="preserve">GSP 971235</t>
  </si>
  <si>
    <r>
      <rPr>
        <b val="true"/>
        <sz val="10"/>
        <color rgb="FF000000"/>
        <rFont val="Arial"/>
        <family val="2"/>
        <charset val="204"/>
      </rPr>
      <t xml:space="preserve">Стенд виброконтроля</t>
    </r>
    <r>
      <rPr>
        <sz val="10"/>
        <color rgb="FF000000"/>
        <rFont val="Arial"/>
        <family val="2"/>
        <charset val="204"/>
      </rPr>
      <t xml:space="preserve"> Hunter GSP 9700. Эксклюзивная система Road Force MeasurementTM, использует прижимной ролик для симуляции эксплуатации колеса в реальных условиях и проверяет эллипсность резины в сборе с диском во время движения по дороге, автоматический ввод параметров, блакировка вала, сервоостановка. </t>
    </r>
    <r>
      <rPr>
        <b val="true"/>
        <sz val="10"/>
        <color rgb="FF000000"/>
        <rFont val="Arial"/>
        <family val="2"/>
        <charset val="204"/>
      </rPr>
      <t xml:space="preserve">Без конусов.</t>
    </r>
  </si>
  <si>
    <t xml:space="preserve">20-1704-1</t>
  </si>
  <si>
    <r>
      <rPr>
        <sz val="10"/>
        <rFont val="Arial"/>
        <family val="2"/>
        <charset val="204"/>
      </rPr>
      <t xml:space="preserve">Опция </t>
    </r>
    <r>
      <rPr>
        <b val="true"/>
        <sz val="10"/>
        <rFont val="Arial"/>
        <family val="2"/>
        <charset val="204"/>
      </rPr>
      <t xml:space="preserve">Lateral Force Measurement </t>
    </r>
    <r>
      <rPr>
        <sz val="10"/>
        <rFont val="Arial"/>
        <family val="2"/>
        <charset val="204"/>
      </rPr>
      <t xml:space="preserve"> стенда виброконтроля GSP 971235
Позволяет определить боковой увод автомобиля вызванный неоднородностью резины. Выдает рекомендации по месту размещения диска с резиной на автомобиле.</t>
    </r>
  </si>
  <si>
    <t xml:space="preserve">20-1626-1</t>
  </si>
  <si>
    <t xml:space="preserve">Базовый комплект конусов для GSP 971235</t>
  </si>
  <si>
    <t xml:space="preserve">DSP 9222DD35</t>
  </si>
  <si>
    <r>
      <rPr>
        <b val="true"/>
        <sz val="10"/>
        <rFont val="Arial"/>
        <family val="2"/>
        <charset val="204"/>
      </rPr>
      <t xml:space="preserve">Балансировочный стенд</t>
    </r>
    <r>
      <rPr>
        <sz val="10"/>
        <rFont val="Arial"/>
        <family val="2"/>
        <charset val="204"/>
      </rPr>
      <t xml:space="preserve"> с цифровой обработкой информации и цифровыми датчиками, автоматический съём внутренних параметров колеса. Самокалибровка в 2-ух плоскостяхсветодиодный дисплей, сервоостановка и блокировка вала, контроль центрирования. </t>
    </r>
    <r>
      <rPr>
        <b val="true"/>
        <sz val="10"/>
        <rFont val="Arial"/>
        <family val="2"/>
        <charset val="204"/>
      </rPr>
      <t xml:space="preserve">Без Конусов.</t>
    </r>
  </si>
  <si>
    <t xml:space="preserve">20-1167-1</t>
  </si>
  <si>
    <t xml:space="preserve">Базовый комплект конусов для DSP 9222DD35</t>
  </si>
  <si>
    <t xml:space="preserve">TC 3500</t>
  </si>
  <si>
    <r>
      <rPr>
        <b val="true"/>
        <sz val="10"/>
        <rFont val="Arial"/>
        <family val="2"/>
        <charset val="204"/>
      </rPr>
      <t xml:space="preserve">Шиномонтажный стенд</t>
    </r>
    <r>
      <rPr>
        <sz val="10"/>
        <rFont val="Arial"/>
        <family val="2"/>
        <charset val="204"/>
      </rPr>
      <t xml:space="preserve"> полностью пневматический, зажим колеса типа "тюльпан", устройство для низкопрофильных шин. 
</t>
    </r>
    <r>
      <rPr>
        <sz val="10"/>
        <color rgb="FFFF0000"/>
        <rFont val="Arial"/>
        <family val="2"/>
        <charset val="204"/>
      </rPr>
      <t xml:space="preserve">При условии единовременного приобретения с балансировочным станком HUNTER действует дополнительная скидка в размере $1000 </t>
    </r>
  </si>
  <si>
    <t xml:space="preserve">TC 3250-HP</t>
  </si>
  <si>
    <r>
      <rPr>
        <b val="true"/>
        <sz val="10"/>
        <rFont val="Arial"/>
        <family val="2"/>
        <charset val="204"/>
      </rPr>
      <t xml:space="preserve">Шиномонтажный стенд</t>
    </r>
    <r>
      <rPr>
        <sz val="10"/>
        <rFont val="Arial"/>
        <family val="2"/>
        <charset val="204"/>
      </rPr>
      <t xml:space="preserve"> полностью пневматический, зажим колеса типа "тюльпан", устройство для низкопрофильных шин. 
</t>
    </r>
    <r>
      <rPr>
        <sz val="10"/>
        <color rgb="FFFF0000"/>
        <rFont val="Arial"/>
        <family val="2"/>
        <charset val="204"/>
      </rPr>
      <t xml:space="preserve">При условии единовременного приобретения с балансировочным станком HUNTER действует дополнительная скидка в размере $500 </t>
    </r>
  </si>
  <si>
    <t xml:space="preserve">Шиномонтажное и балансировочное оборудование UNITE (Китай) с 14.01.2009г.</t>
  </si>
  <si>
    <t xml:space="preserve">U-200</t>
  </si>
  <si>
    <r>
      <rPr>
        <b val="true"/>
        <sz val="10"/>
        <rFont val="Arial"/>
        <family val="2"/>
        <charset val="204"/>
      </rPr>
      <t xml:space="preserve">Шиномонтажный стенд
</t>
    </r>
    <r>
      <rPr>
        <sz val="10"/>
        <rFont val="Arial"/>
        <family val="2"/>
        <charset val="204"/>
      </rPr>
      <t xml:space="preserve">
Мощность двигателя: 0.75 кВт/1.1кВт
Энергопитание: 110В/220В/380В
Макс. диаметр колеса: 38"(960мм)
Макс. ширина колеса: 13"(330мм)
Внешн. Размер захвата: 10"~18"
Внутр. Размер захват: 12"~20"
Давление подводимого воздуха: 8 Бар
Усилия отжимной лопаты: 2500кг</t>
    </r>
  </si>
  <si>
    <t xml:space="preserve">U-290</t>
  </si>
  <si>
    <r>
      <rPr>
        <b val="true"/>
        <sz val="10"/>
        <rFont val="Arial"/>
        <family val="2"/>
        <charset val="204"/>
      </rPr>
      <t xml:space="preserve">Грузовой полуавтоматический шиномонтажный стенд
</t>
    </r>
    <r>
      <rPr>
        <sz val="10"/>
        <rFont val="Arial"/>
        <family val="2"/>
        <charset val="204"/>
      </rPr>
      <t xml:space="preserve">
Двигатель: 1.5 кВт, односкоростной
Захват диска: 14-26”
Макс. диаметр колеса: 1600мм
Макс. ширина колеса:  780мм
Макс. вес колеса: 500кг
Размер упаковки: 2100 х 1</t>
    </r>
  </si>
  <si>
    <t xml:space="preserve">U-100</t>
  </si>
  <si>
    <r>
      <rPr>
        <b val="true"/>
        <sz val="10"/>
        <rFont val="Arial"/>
        <family val="2"/>
        <charset val="204"/>
      </rPr>
      <t xml:space="preserve">Балансировочный стенд
</t>
    </r>
    <r>
      <rPr>
        <sz val="10"/>
        <rFont val="Arial"/>
        <family val="2"/>
        <charset val="204"/>
      </rPr>
      <t xml:space="preserve">
Максимальный вес колеса: 64кг
Мощность двигателя: 0.2 кВт
Электроснабжение: 110В/220В
Точность балансировки: ± 1 г
Скорость балансировки: 220 об/минут
Диаметр диска: 10"~24"(265мм~615мм)
Ширина диска: 1.5"~20"(40мм~510мм)
Измерительное время: 8 сек
Уровень шума: &lt; 70Дб</t>
    </r>
  </si>
  <si>
    <t xml:space="preserve">U-150</t>
  </si>
  <si>
    <r>
      <rPr>
        <b val="true"/>
        <sz val="10"/>
        <rFont val="Arial"/>
        <family val="2"/>
        <charset val="204"/>
      </rPr>
      <t xml:space="preserve">Балансировочный стенд
</t>
    </r>
    <r>
      <rPr>
        <sz val="10"/>
        <rFont val="Arial"/>
        <family val="2"/>
        <charset val="204"/>
      </rPr>
      <t xml:space="preserve">
Максимальный вес колеса: 150 кг
Максимальный диаметр колеса: 1200 мм
Мощность мотора: 0,6 кВт
Энерговооруженность: 380 В, 50 Гц
Погрешность измерений: +/- 5 г
Скорость вращения: 42-200 об./мин
Диаметр диска колеса: 13” – 24” (330 мм – 609 мм)
Ширина диска: 1,5” – 20” (38 мм – 508 мм)
Время съема показаний: 8-20 сек.
Уровень шумности: менее 70 Дб
Размер упаковки: 1050 мм х 850 мм х 1300 мм (защитный кожух упакован отдельно)
В комплекте: Подъемник для колеса, Кронциркуль, Клещи-молоток, Комплект из 3 конусов, Комплект проставок, Калибровочный грузик, Прижимная гайка, Набор грузиков.</t>
    </r>
  </si>
  <si>
    <t xml:space="preserve">Комплект U-200 + U-100 </t>
  </si>
  <si>
    <r>
      <rPr>
        <b val="true"/>
        <sz val="10"/>
        <rFont val="Arial"/>
        <family val="2"/>
        <charset val="204"/>
      </rPr>
      <t xml:space="preserve">СПЕЦПРЕДЛОЖЕНИЕ.</t>
    </r>
    <r>
      <rPr>
        <sz val="10"/>
        <rFont val="Arial"/>
        <family val="2"/>
        <charset val="204"/>
      </rPr>
      <t xml:space="preserve"> Азия - 1.</t>
    </r>
  </si>
  <si>
    <t xml:space="preserve">Комплект U-290 + U-150</t>
  </si>
  <si>
    <r>
      <rPr>
        <b val="true"/>
        <sz val="10"/>
        <rFont val="Arial"/>
        <family val="2"/>
        <charset val="204"/>
      </rPr>
      <t xml:space="preserve">СПЕЦПРЕДЛОЖЕНИЕ.</t>
    </r>
    <r>
      <rPr>
        <sz val="10"/>
        <rFont val="Arial"/>
        <family val="2"/>
        <charset val="204"/>
      </rPr>
      <t xml:space="preserve"> Азия - 2.</t>
    </r>
  </si>
  <si>
    <t xml:space="preserve">Шиномонтажное и балансировочное оборудование 
Mondolfo Ferro (Италия) с 14.01.2009г.                                                     </t>
  </si>
  <si>
    <t xml:space="preserve">S102</t>
  </si>
  <si>
    <r>
      <rPr>
        <b val="true"/>
        <sz val="10"/>
        <rFont val="Arial"/>
        <family val="2"/>
        <charset val="204"/>
      </rPr>
      <t xml:space="preserve">Mondolfo Ferro,</t>
    </r>
    <r>
      <rPr>
        <sz val="10"/>
        <rFont val="Arial"/>
        <family val="2"/>
        <charset val="204"/>
      </rPr>
      <t xml:space="preserve"> полуавтоматический шиномонтажный станок, Италия</t>
    </r>
  </si>
  <si>
    <t xml:space="preserve">S106А</t>
  </si>
  <si>
    <r>
      <rPr>
        <b val="true"/>
        <sz val="10"/>
        <rFont val="Arial"/>
        <family val="2"/>
        <charset val="204"/>
      </rPr>
      <t xml:space="preserve">Mondolfo Ferro, </t>
    </r>
    <r>
      <rPr>
        <sz val="10"/>
        <rFont val="Arial"/>
        <family val="2"/>
        <charset val="204"/>
      </rPr>
      <t xml:space="preserve">автоматический шиномонтажный станок, Италия</t>
    </r>
  </si>
  <si>
    <t xml:space="preserve">S202</t>
  </si>
  <si>
    <r>
      <rPr>
        <b val="true"/>
        <sz val="10"/>
        <rFont val="Arial"/>
        <family val="2"/>
        <charset val="204"/>
      </rPr>
      <t xml:space="preserve">Mondolfo Ferro, </t>
    </r>
    <r>
      <rPr>
        <sz val="10"/>
        <rFont val="Arial"/>
        <family val="2"/>
        <charset val="204"/>
      </rPr>
      <t xml:space="preserve">балансировочный станок, Италия</t>
    </r>
  </si>
  <si>
    <t xml:space="preserve">Librak 234</t>
  </si>
  <si>
    <r>
      <rPr>
        <b val="true"/>
        <sz val="10"/>
        <rFont val="Arial"/>
        <family val="2"/>
        <charset val="204"/>
      </rPr>
      <t xml:space="preserve">Butler, </t>
    </r>
    <r>
      <rPr>
        <sz val="10"/>
        <rFont val="Arial"/>
        <family val="2"/>
        <charset val="204"/>
      </rPr>
      <t xml:space="preserve">автоматический балансировочный станок</t>
    </r>
  </si>
  <si>
    <t xml:space="preserve">S102 +Librak 234</t>
  </si>
  <si>
    <t xml:space="preserve">СПЕЦПРЕДЛОЖЕНИЕ. Италия - 1.</t>
  </si>
  <si>
    <t xml:space="preserve">S106А +Librak234</t>
  </si>
  <si>
    <t xml:space="preserve">СПЕЦПРЕДЛОЖЕНИЕ. Италия - 2.</t>
  </si>
  <si>
    <t xml:space="preserve">S102+S202</t>
  </si>
  <si>
    <t xml:space="preserve">СПЕЦПРЕДЛОЖЕНИЕ. Италия - 3.</t>
  </si>
  <si>
    <t xml:space="preserve">S106A+S202</t>
  </si>
  <si>
    <t xml:space="preserve">СПЕЦПРЕДЛОЖЕНИЕ. Италия - 4.</t>
  </si>
  <si>
    <t xml:space="preserve">Вулканизаторы</t>
  </si>
  <si>
    <t xml:space="preserve">Микрон</t>
  </si>
  <si>
    <t xml:space="preserve">Электрический вулканизатор 220в 420вт с одним нагревательным элементом t=150ºС</t>
  </si>
  <si>
    <t xml:space="preserve">Микрон-Т</t>
  </si>
  <si>
    <t xml:space="preserve">Электрический вулканизатор 220в 420вт с одним нагр. элементом t=150ºС и таймером</t>
  </si>
  <si>
    <t xml:space="preserve">Малыш</t>
  </si>
  <si>
    <t xml:space="preserve">Электрический вулканизатор 220в 600вт с одним нагревательным элементом t=150ºС</t>
  </si>
  <si>
    <t xml:space="preserve">Малыш-Т</t>
  </si>
  <si>
    <t xml:space="preserve">Электрический вулканизатор 220в 600вт с одним нагр. элементом t=150ºС и таймером</t>
  </si>
  <si>
    <t xml:space="preserve">Мини</t>
  </si>
  <si>
    <t xml:space="preserve">Электрический вулканизатор 220в 600вт с одним нагр. элементом t=150ºС, таймером и скобой для боковых повреждений шин л/а</t>
  </si>
  <si>
    <t xml:space="preserve">Пионер</t>
  </si>
  <si>
    <t xml:space="preserve">Электрический вулканизатор 220в 840вт с двумя нагр. элементами t=150ºС, таймером и скобой для боковых повреждений шин л/а</t>
  </si>
  <si>
    <t xml:space="preserve">Этна</t>
  </si>
  <si>
    <t xml:space="preserve">Электрический вулканизатор 220в 1200вт с двумя нагр. элементами t=145ºС, таймером и скобой для боковых повреждений шин л/а</t>
  </si>
  <si>
    <t xml:space="preserve">Этна-Л</t>
  </si>
  <si>
    <t xml:space="preserve">Электрический вулканизатор 220в 1200вт с двумя нагр. элементами t=145ºС, таймером, скобой и лапой поддержки</t>
  </si>
  <si>
    <t xml:space="preserve">Макси</t>
  </si>
  <si>
    <t xml:space="preserve">Электрический вулканизатор 220в 1200вт с двумя нагр. элементами t=145ºС и пневматическим приводом</t>
  </si>
  <si>
    <t xml:space="preserve">Макси-Р</t>
  </si>
  <si>
    <t xml:space="preserve">Электрический вулканизатор 220в 1200вт с двумя нагр. элементами t=145ºС , пневматическим приводом, модулем Bluetooth и регулятором температуры</t>
  </si>
  <si>
    <t xml:space="preserve">Эльф</t>
  </si>
  <si>
    <t xml:space="preserve">Подкатной электрический вулканизатор 220в 1200вт с двумя нагр. элементами t=145ºС </t>
  </si>
  <si>
    <t xml:space="preserve">Стенды для правки дисков</t>
  </si>
  <si>
    <t xml:space="preserve">Фаворит</t>
  </si>
  <si>
    <t xml:space="preserve">Электрический  стенд 220в. с гидроприводом для правки легкосплавных дисков</t>
  </si>
  <si>
    <t xml:space="preserve">Премьер</t>
  </si>
  <si>
    <t xml:space="preserve">Электрический стенд 380в. с гидроприводом для прокатки стальных дисков</t>
  </si>
  <si>
    <t xml:space="preserve">Шиповальное оборудование</t>
  </si>
  <si>
    <t xml:space="preserve">ПШ-8</t>
  </si>
  <si>
    <t xml:space="preserve">Пневматический пистолет для шипов Ø8мм</t>
  </si>
  <si>
    <t xml:space="preserve">ПШ-9</t>
  </si>
  <si>
    <t xml:space="preserve">Пневматический пистолет для шипов Ø9мм</t>
  </si>
  <si>
    <t xml:space="preserve">Стриж</t>
  </si>
  <si>
    <t xml:space="preserve">Электрический сепаратор 220в. для подачи шипов Ø8мм.</t>
  </si>
  <si>
    <t xml:space="preserve">Клест</t>
  </si>
  <si>
    <t xml:space="preserve">Электрический полуавтомат 220в. с пневматическим приводом для шипов Ø8мм.</t>
  </si>
  <si>
    <t xml:space="preserve">Клест-М</t>
  </si>
  <si>
    <t xml:space="preserve">Стапель-М</t>
  </si>
  <si>
    <t xml:space="preserve">Механический борторасширитель для легковых шин</t>
  </si>
  <si>
    <t xml:space="preserve">Эфес</t>
  </si>
  <si>
    <t xml:space="preserve">Пневматический борторасширитель для легковых и грузовых шин</t>
  </si>
  <si>
    <t xml:space="preserve">Шкаф-тумба под вулканизатор Макси</t>
  </si>
  <si>
    <t xml:space="preserve">Шкаф-тумба под вулканизатор Этна</t>
  </si>
  <si>
    <t xml:space="preserve">Приспособление для приварки вентилей к вулканизатору Пионер</t>
  </si>
  <si>
    <t xml:space="preserve">Пылесборное (липкое) покрытие "PRO-Cabin" (Голландия)</t>
  </si>
  <si>
    <t xml:space="preserve">Антипылевое, смываемое водой, полупрозрачное пылесобирающее (липкое) покрытие для защиты стенок окрасочных камер, фасовка 5 литров</t>
  </si>
  <si>
    <t xml:space="preserve">Антипылевое, смываемое водой, полупрозрачное пылесобирающее (липкое) покрытие для защиты стенок окрасочных камер, фасовка 25 литров</t>
  </si>
  <si>
    <t xml:space="preserve">Оборудование для очистки инжекторов и 
замены жидкостей (С 04.04.2008г.)</t>
  </si>
  <si>
    <t xml:space="preserve">Стоимость, руб</t>
  </si>
  <si>
    <t xml:space="preserve">SL-015</t>
  </si>
  <si>
    <r>
      <rPr>
        <b val="true"/>
        <sz val="10"/>
        <color rgb="FF000000"/>
        <rFont val="Arial"/>
        <family val="2"/>
        <charset val="204"/>
      </rPr>
      <t xml:space="preserve">Аппарат для очистки инжекторов.
</t>
    </r>
    <r>
      <rPr>
        <sz val="10"/>
        <color rgb="FF000000"/>
        <rFont val="Arial"/>
        <family val="2"/>
        <charset val="204"/>
      </rPr>
      <t xml:space="preserve">Автомат для очистки топливных систем бензиновых и дизельных двигателей. Установка является полностью автоматической и управляется микроконтроллером. Установка автоматически отключается и подает звуковой сигнал при окончании установленного таймером времени, а также если кончилась жидкость в бачке или давление в напорной магистрали упало до 0,3 бар.</t>
    </r>
  </si>
  <si>
    <t xml:space="preserve">SL-015 (Новое исполнение)</t>
  </si>
  <si>
    <r>
      <rPr>
        <b val="true"/>
        <sz val="10"/>
        <color rgb="FF000000"/>
        <rFont val="Arial"/>
        <family val="2"/>
        <charset val="204"/>
      </rPr>
      <t xml:space="preserve">Аппарат для очистки инжекторов.</t>
    </r>
    <r>
      <rPr>
        <sz val="10"/>
        <color rgb="FF000000"/>
        <rFont val="Arial"/>
        <family val="2"/>
        <charset val="204"/>
      </rPr>
      <t xml:space="preserve"> 
Автомат для очистки топливных систем бензиновых и дизельных двигателей. Установка является полностью автоматической и управляется микроконтроллером. Установка автоматически отключается и подает звуковой сигнал при окончании установленного таймером времени, а также если кончилась жидкость в бачке или давление в напорной магистрали упало до 0,3 бар.</t>
    </r>
  </si>
  <si>
    <t xml:space="preserve">SL-015Д</t>
  </si>
  <si>
    <r>
      <rPr>
        <b val="true"/>
        <sz val="10"/>
        <color rgb="FF000000"/>
        <rFont val="Arial"/>
        <family val="2"/>
        <charset val="204"/>
      </rPr>
      <t xml:space="preserve">Аппарат для очистки инжекторов.
</t>
    </r>
    <r>
      <rPr>
        <sz val="10"/>
        <color rgb="FF000000"/>
        <rFont val="Arial"/>
        <family val="2"/>
        <charset val="204"/>
      </rPr>
      <t xml:space="preserve">Установка для промывки топливных систем дизельных двигателей, 12В</t>
    </r>
  </si>
  <si>
    <t xml:space="preserve">SL-025</t>
  </si>
  <si>
    <r>
      <rPr>
        <b val="true"/>
        <sz val="10"/>
        <color rgb="FF000000"/>
        <rFont val="Arial"/>
        <family val="2"/>
        <charset val="204"/>
      </rPr>
      <t xml:space="preserve">Аппарат для очистки инжекторов.
</t>
    </r>
    <r>
      <rPr>
        <sz val="10"/>
        <color rgb="FF000000"/>
        <rFont val="Arial"/>
        <family val="2"/>
        <charset val="204"/>
      </rPr>
      <t xml:space="preserve">2-х контурный комплекс по обслуживанию топливных систем бензиновых и дизельных двигателей (возможно и одновременно). Позволяет: визуально наблюдать процесс промывки системы, производить тест топливного насоса обслуживаемого автомобиля. Установка является полностью автоматической и управляется микроконтроллером. Аппарат автоматически отключается и подает звуковой сигнал при окончании установленного таймером времени, а также если кончилась жидкость в бачке или давление в напорной магистрали упало до 0,3 бар</t>
    </r>
  </si>
  <si>
    <t xml:space="preserve">SL-025 (Новое исполнение)</t>
  </si>
  <si>
    <r>
      <rPr>
        <b val="true"/>
        <sz val="10"/>
        <color rgb="FF000000"/>
        <rFont val="Arial"/>
        <family val="2"/>
        <charset val="204"/>
      </rPr>
      <t xml:space="preserve">Аппарат для очистки инжекторов. 
</t>
    </r>
    <r>
      <rPr>
        <sz val="10"/>
        <color rgb="FF000000"/>
        <rFont val="Arial"/>
        <family val="2"/>
        <charset val="204"/>
      </rPr>
      <t xml:space="preserve">2-х контурный комплекс по обслуживанию топливных систем бензиновых и дизельных двигателей (возможно и одновременно). Позволяет: визуально наблюдать процесс промывки системы, производить тест топливного насоса обслуживаемого автомобиля. Установка является полностью автоматической и управляется микроконтроллером. Аппарат автоматически отключается и подает звуковой сигнал при окончании установленного таймером времени, а также если кончилась жидкость в бачке или давление в напорной магистрали упало до 0,3 бар</t>
    </r>
  </si>
  <si>
    <t xml:space="preserve">SL-033</t>
  </si>
  <si>
    <r>
      <rPr>
        <b val="true"/>
        <sz val="10"/>
        <color rgb="FF000000"/>
        <rFont val="Arial"/>
        <family val="2"/>
        <charset val="204"/>
      </rPr>
      <t xml:space="preserve">Установка для полной замены охлаждающей жидкости.
</t>
    </r>
    <r>
      <rPr>
        <sz val="10"/>
        <color rgb="FF000000"/>
        <rFont val="Arial"/>
        <family val="2"/>
        <charset val="204"/>
      </rPr>
      <t xml:space="preserve">Автоматическая установка SL-033 позволяет полностью заменить антифриз в системах охлаждения любых автомобилей без завоздушивания системы, кроме того провести проверку системы охлаждения на утечки, проверить давление срабатывания перепускного клапана на крышке радиатора или расширительного бачка, проверить работоспособность термостата автомобиля</t>
    </r>
  </si>
  <si>
    <t xml:space="preserve">SL-045M</t>
  </si>
  <si>
    <r>
      <rPr>
        <b val="true"/>
        <sz val="10"/>
        <rFont val="Arial"/>
        <family val="2"/>
        <charset val="204"/>
      </rPr>
      <t xml:space="preserve">Установка для полной замены жидкости в АКПП (автоматическая) с повышенной точностью дозировки.
</t>
    </r>
    <r>
      <rPr>
        <sz val="10"/>
        <rFont val="Arial"/>
        <family val="2"/>
        <charset val="204"/>
      </rPr>
      <t xml:space="preserve">Полностью автоматическая установка обеспечивает полную замену старой жидкости ATF в автоматических коробках передач на новую. Снабжена ускорительным насосом, что сокращает время замены жидкости до 10 минут. Напряжение питания - 12В от автомобильного аккумулятора, объем внутреннего резервуара - 21л. В комплект входят присоединительные и сливные шланги, адаптеры.</t>
    </r>
  </si>
  <si>
    <t xml:space="preserve">SL-045M (Новое исполнение)</t>
  </si>
  <si>
    <t xml:space="preserve">SL-120</t>
  </si>
  <si>
    <r>
      <rPr>
        <b val="true"/>
        <sz val="10"/>
        <rFont val="Arial"/>
        <family val="2"/>
        <charset val="204"/>
      </rPr>
      <t xml:space="preserve">Установка для замены жидкости в гидроусилителе руля (ГУР). 
</t>
    </r>
    <r>
      <rPr>
        <sz val="10"/>
        <rFont val="Arial"/>
        <family val="2"/>
        <charset val="204"/>
      </rPr>
      <t xml:space="preserve">Аппарат SL-120 предназначен для замены жидкости в гидроусилителе руля. В комплект установки входят: электропровода (черный – для «-» и красный – для «+»), шланг для откачки старой жидкости, соединенный с шлангом для закачивания новой жидкости, емкость для новой жидкости, емкость для старой жидкости. </t>
    </r>
  </si>
  <si>
    <t xml:space="preserve">SL-052</t>
  </si>
  <si>
    <r>
      <rPr>
        <b val="true"/>
        <sz val="10"/>
        <rFont val="Arial"/>
        <family val="2"/>
        <charset val="204"/>
      </rPr>
      <t xml:space="preserve">Установка для замены тормозной жидкости, 12В.</t>
    </r>
    <r>
      <rPr>
        <sz val="10"/>
        <rFont val="Arial"/>
        <family val="2"/>
        <charset val="204"/>
      </rPr>
      <t xml:space="preserve"> 
Аппарат SL-052 предназначен для замены тормозной жидкости без завоздушивания системы. Подходит для тормозных систем с ABS. В комплект входят шланги и адаптеры. Снабжен индикатором процесса замены.</t>
    </r>
  </si>
  <si>
    <t xml:space="preserve">SL-052 (Новое исполнение)</t>
  </si>
  <si>
    <r>
      <rPr>
        <b val="true"/>
        <sz val="10"/>
        <rFont val="Arial"/>
        <family val="2"/>
        <charset val="204"/>
      </rPr>
      <t xml:space="preserve">Установка для замены тормозной жидкости, 12В. 
</t>
    </r>
    <r>
      <rPr>
        <sz val="10"/>
        <rFont val="Arial"/>
        <family val="2"/>
        <charset val="204"/>
      </rPr>
      <t xml:space="preserve">Аппарат SL-052 предназначен для замены тормозной жидкости без завоздушивания системы. Подходит для тормозных систем с ABS. В комплект входят шланги и адаптеры. Снабжен индикатором процесса замены.</t>
    </r>
  </si>
  <si>
    <t xml:space="preserve">SL-100</t>
  </si>
  <si>
    <t xml:space="preserve">Установка для проверки свечей зажигания, 12В.</t>
  </si>
  <si>
    <t xml:space="preserve">SL-037</t>
  </si>
  <si>
    <t xml:space="preserve">Комплексная установка для очистки радиаторов, отопителей салонов без демонтажа и замены охлаждающей жидкости в системе ПВС</t>
  </si>
  <si>
    <t xml:space="preserve">SL-037(новое исполнение)</t>
  </si>
  <si>
    <t xml:space="preserve">Стоимость,
руб</t>
  </si>
  <si>
    <t xml:space="preserve">Верстаки</t>
  </si>
  <si>
    <t xml:space="preserve">01.001-</t>
  </si>
  <si>
    <t xml:space="preserve">Верстак бестумбовый. Габаритные размеры:1000x686x845h</t>
  </si>
  <si>
    <t xml:space="preserve">01.100-</t>
  </si>
  <si>
    <t xml:space="preserve">Верстак однотумбовый, тумба с дверцей. Габаритные размеры:1390x686x845h</t>
  </si>
  <si>
    <t xml:space="preserve">01.101-</t>
  </si>
  <si>
    <t xml:space="preserve">Верстак однотумбовый, тумба с дверцей и ящиком. Габаритные размеры:1390x686x845h</t>
  </si>
  <si>
    <t xml:space="preserve">01.102-</t>
  </si>
  <si>
    <t xml:space="preserve">Верстак однотумбовый, тумба с 2 ящиками. Габаритные размеры:1390x686x845h</t>
  </si>
  <si>
    <t xml:space="preserve">01.103-</t>
  </si>
  <si>
    <t xml:space="preserve">Верстак однотумбовый, тумба с 3 ящиками. Габаритные размеры:1390x686x845h</t>
  </si>
  <si>
    <t xml:space="preserve">01.104-</t>
  </si>
  <si>
    <t xml:space="preserve">Верстак однотумбовый, тумба с 4 ящиками. Габаритные размеры:1390x686x845h</t>
  </si>
  <si>
    <t xml:space="preserve">01.105-</t>
  </si>
  <si>
    <t xml:space="preserve">Верстак однотумбовый, тумба с 5 ящиками. Габаритные размеры:1390x686x845h</t>
  </si>
  <si>
    <t xml:space="preserve">01.106-</t>
  </si>
  <si>
    <t xml:space="preserve">Верстак однотумбовый, тумба с 6 ящиками. Габаритные размеры:1390x686x845h</t>
  </si>
  <si>
    <t xml:space="preserve">01.108-</t>
  </si>
  <si>
    <t xml:space="preserve">Верстак однотумбовый, тумба с 8 ящиками. Габаритные размеры:1390x686x845h</t>
  </si>
  <si>
    <t xml:space="preserve">01.200-</t>
  </si>
  <si>
    <t xml:space="preserve">Верстак двухтумбовый, две тумбы с дверцами.Габаритные размеры:1900x686x845h</t>
  </si>
  <si>
    <t xml:space="preserve">01.201-</t>
  </si>
  <si>
    <t xml:space="preserve">Верстак двухтумбовый, тумба с дверцей и тумба с двер. и ящиком. Габаритные размеры:1900x686x845h</t>
  </si>
  <si>
    <t xml:space="preserve">01.202-</t>
  </si>
  <si>
    <t xml:space="preserve">Верстак двухтумбовый, тумба с дверцей и тумба с 2 ящиками . Габаритные размеры:1900x686x845h</t>
  </si>
  <si>
    <t xml:space="preserve">01.203-</t>
  </si>
  <si>
    <t xml:space="preserve">Верстак двухтумбовый, тумба с дверцей и тумба с 3 ящиками . Габаритные размеры:1900x686x845h</t>
  </si>
  <si>
    <t xml:space="preserve">01.204-</t>
  </si>
  <si>
    <t xml:space="preserve">Верстак двухтумбовый, тумба с дверцей и тумба с 4 ящиками . Габаритные размеры:1900x686x845h</t>
  </si>
  <si>
    <t xml:space="preserve">01.205-</t>
  </si>
  <si>
    <t xml:space="preserve">Верстак двухтумбовый, тумба с дверцей и тумба с 5 ящиками . Габаритные размеры:1900x686x845h</t>
  </si>
  <si>
    <t xml:space="preserve">01.206-</t>
  </si>
  <si>
    <t xml:space="preserve">Верстак двухтумбовый, тумба с дверцей и тумба с 6 ящиками . Габаритные размеры:1900x686x845h</t>
  </si>
  <si>
    <t xml:space="preserve">01.208-</t>
  </si>
  <si>
    <t xml:space="preserve">Верстак двухтумбовый, тумба с дверцей и тумба с 8 ящиками .Габаритные размеры:1900x686x845h</t>
  </si>
  <si>
    <t xml:space="preserve">01.211-</t>
  </si>
  <si>
    <t xml:space="preserve">Верстак двухтумбовый, две тумбы с дверцей и ящиком. Габаритные размеры:1900x686x845h</t>
  </si>
  <si>
    <t xml:space="preserve">01.212-</t>
  </si>
  <si>
    <t xml:space="preserve">Верстак двухтумбовый, тумба с дверцей,ящиком и тумба с 2 ящиками .Габаритные размеры:1900x686x845h</t>
  </si>
  <si>
    <t xml:space="preserve">01.213-</t>
  </si>
  <si>
    <t xml:space="preserve">Верстак двухтумбовый, тумба с дверцей,ящиком и тумба с 3 ящиками Габаритные размеры:1900x686x845h</t>
  </si>
  <si>
    <t xml:space="preserve">01.214-</t>
  </si>
  <si>
    <t xml:space="preserve">Верстак двухтумбовый, тумба с дверцей,ящиком и тумба с 4 ящиками .Габаритные размеры:1900x686x845h</t>
  </si>
  <si>
    <t xml:space="preserve">01.215-</t>
  </si>
  <si>
    <t xml:space="preserve">Верстак двухтумбовый, тумба с дверцей,ящиком и тумба с 5 ящиками.Габаритные размеры:1900x686x845h</t>
  </si>
  <si>
    <t xml:space="preserve">01.216-</t>
  </si>
  <si>
    <t xml:space="preserve">Верстак двухтумбовый, тумба с дверцей,ящиком и тумба с 6 ящиками.Габаритные размеры:1900x686x845h</t>
  </si>
  <si>
    <t xml:space="preserve">01.218-</t>
  </si>
  <si>
    <t xml:space="preserve">Верстак двухтумбовый, тумба с дверцей,ящиком и тумба с 8 ящиками.Габаритные размеры:1900x686x845h</t>
  </si>
  <si>
    <t xml:space="preserve">01.222-</t>
  </si>
  <si>
    <t xml:space="preserve">Верстак двухтумбовый, две тумбы с двумя ящиками ящиками Габаритные размеры:1900x686x845h</t>
  </si>
  <si>
    <t xml:space="preserve">01.223-</t>
  </si>
  <si>
    <t xml:space="preserve">Верстак двухтумбовый, тумба с 2 ящиками и тумба с 3 ящиками Габаритные размеры:1900x686x845h</t>
  </si>
  <si>
    <t xml:space="preserve">01.224-</t>
  </si>
  <si>
    <t xml:space="preserve">Верстак двухтумбовый, тумба с 2 ящиками и тумба с 4 ящиками  Габаритные размеры:1900x686x845h</t>
  </si>
  <si>
    <t xml:space="preserve">01.225-</t>
  </si>
  <si>
    <t xml:space="preserve">Верстак двухтумбовый, тумба с 2 ящиками и тумба с 5 ящиками  Габаритные размеры:1900x686x845h</t>
  </si>
  <si>
    <t xml:space="preserve">01.226-</t>
  </si>
  <si>
    <t xml:space="preserve">Верстак двухтумбовый, тумба с 2 ящиками и тумба с 6 ящикамиГабаритные размеры:1900x686x845h</t>
  </si>
  <si>
    <t xml:space="preserve">01.228-</t>
  </si>
  <si>
    <t xml:space="preserve">Верстак двухтумбовый, тумба с 2 ящиками и тумба с 8 ящиками Габаритные размеры:1900x686x845h</t>
  </si>
  <si>
    <t xml:space="preserve">01.233-</t>
  </si>
  <si>
    <t xml:space="preserve">Верстак двухтумбовый: две тумбы с тремя ящиками. Габаритные размеры:1900x686x845h</t>
  </si>
  <si>
    <t xml:space="preserve">01.234-</t>
  </si>
  <si>
    <t xml:space="preserve">Верстак двухтумбовый, тумба с 3 ящиками и тумба с 4 ящиками Габаритные размеры:1900x686x845h</t>
  </si>
  <si>
    <t xml:space="preserve">01.235-</t>
  </si>
  <si>
    <t xml:space="preserve">Верстак двухтумбовый, тумба с 3 ящиками и тумба с 5 ящиками Габаритные размеры:1900x686x845h</t>
  </si>
  <si>
    <t xml:space="preserve">01.236-</t>
  </si>
  <si>
    <t xml:space="preserve">Верстак двухтумбовый, тумба с 3 ящиками и тумба с 6 ящиками .Габаритные размеры:1900x686x845h</t>
  </si>
  <si>
    <t xml:space="preserve">01.238-</t>
  </si>
  <si>
    <t xml:space="preserve">Верстак двухтумбовый, тумба с 3 ящиками и тумба с 8 ящикамиГабаритные размеры:1900x686x845h</t>
  </si>
  <si>
    <t xml:space="preserve">01.244-</t>
  </si>
  <si>
    <t xml:space="preserve">Верстак двухтумбовый: две тумбы с четырьмя ящиками.Габаритные размеры:1900x686x845h</t>
  </si>
  <si>
    <t xml:space="preserve">01.245-</t>
  </si>
  <si>
    <t xml:space="preserve">Верстак двухтумбовый, тумба с 4 ящиками и тумба с 5 ящиками Габаритные размеры:1900x686x845h</t>
  </si>
  <si>
    <t xml:space="preserve">01.246-</t>
  </si>
  <si>
    <t xml:space="preserve">Верстак двухтумбовый, тумба с 4 ящиками и тумба с 6 ящиками Габаритные размеры:1900x686x845h</t>
  </si>
  <si>
    <t xml:space="preserve">01.248-</t>
  </si>
  <si>
    <t xml:space="preserve">Верстак двухтумбовый, тумба с 4 ящиками и тумба с 8 ящиками  Габаритные размеры:1900x686x845h</t>
  </si>
  <si>
    <t xml:space="preserve">01.255-</t>
  </si>
  <si>
    <t xml:space="preserve">Верстак двухтумбовый: две тумбы с пятью ящиками.Габаритные размеры:1900x686x845h</t>
  </si>
  <si>
    <t xml:space="preserve">01.256-</t>
  </si>
  <si>
    <t xml:space="preserve">Верстак двухтумбовый, тумба с 5 ящиками и тумба с 6 ящиками Габаритные размеры:1900x686x845h</t>
  </si>
  <si>
    <t xml:space="preserve">01.258-</t>
  </si>
  <si>
    <t xml:space="preserve">Верстак двухтумбовый, тумба с 5 ящиками и тумба с 8 ящиками Габаритные размеры:1900x686x845h</t>
  </si>
  <si>
    <t xml:space="preserve">01.266-</t>
  </si>
  <si>
    <t xml:space="preserve">Верстак двухтумбовый: две тумбы с шестью ящиками.Габаритные размеры:1900x686x845h</t>
  </si>
  <si>
    <t xml:space="preserve">01.268-</t>
  </si>
  <si>
    <t xml:space="preserve">Верстак двухтумбовый, тумба с 6 ящиками и тумба с 8 ящиками  Габаритные размеры:1900x686x845h</t>
  </si>
  <si>
    <t xml:space="preserve">01.288-</t>
  </si>
  <si>
    <t xml:space="preserve">Верстак двухтумбовый: две тумбы с восемью ящиками. Габаритные размеры:1900x686x845h</t>
  </si>
  <si>
    <t xml:space="preserve">Конструктор</t>
  </si>
  <si>
    <t xml:space="preserve">01.302-</t>
  </si>
  <si>
    <t xml:space="preserve">Комплект: столешница деревянная L-1100мм. с двумя ручками, подставка на колесах D125, для установки 2х тумб верстачных.</t>
  </si>
  <si>
    <t xml:space="preserve">01.303-</t>
  </si>
  <si>
    <t xml:space="preserve">Комплект: столешница деревянная L-1600мм. с двумя ручками, подставка на колесах D125, для установки 3х тумб верстачных.</t>
  </si>
  <si>
    <t xml:space="preserve">01.305W</t>
  </si>
  <si>
    <t xml:space="preserve">Деревянная столешница из влагостойкой, шлифованной фанеры. Размеры: 510 х 650 х 36 h</t>
  </si>
  <si>
    <t xml:space="preserve">01.310W</t>
  </si>
  <si>
    <t xml:space="preserve">Деревянная столешница из влагостойкой, шлифованной фанеры. Размеры: 1000 х 686 х 36 h</t>
  </si>
  <si>
    <t xml:space="preserve">01.314W</t>
  </si>
  <si>
    <t xml:space="preserve">Деревянная столешница из влагостойкой, шлифованной фанеры. Размеры: 1390 х 686 х 36 h</t>
  </si>
  <si>
    <t xml:space="preserve">01.319W</t>
  </si>
  <si>
    <t xml:space="preserve">Деревянная столешница из влагостойкой, шлифованной фанеры. Размеры:1900 х 686 х 36 h</t>
  </si>
  <si>
    <t xml:space="preserve">01.320W</t>
  </si>
  <si>
    <t xml:space="preserve">Деревянная столешница из влагостойкой, шлифованной фанеры. Размеры: 2000 х 686 х 36 h</t>
  </si>
  <si>
    <t xml:space="preserve">01.310G</t>
  </si>
  <si>
    <t xml:space="preserve">Оцинкованная столешница для бестумбового верстака. Размеры: 1000 х 686 х 26,4 h</t>
  </si>
  <si>
    <t xml:space="preserve">01.314G</t>
  </si>
  <si>
    <t xml:space="preserve">Оцинкованная столешница для 1-тумбового верстака. Размеры: 1390 х 686 х 26,4 h</t>
  </si>
  <si>
    <t xml:space="preserve">01.319G</t>
  </si>
  <si>
    <t xml:space="preserve">Оцинкованная столешница для 2-тумбового верстака. Размеры: 1900 х 686 х 26,4 h</t>
  </si>
  <si>
    <t xml:space="preserve">01.400-</t>
  </si>
  <si>
    <t xml:space="preserve">Тумбочка подвесная с 2 ящиками и ц/замком. Размеры :  500 х 500 х 395h</t>
  </si>
  <si>
    <t xml:space="preserve">01.410-</t>
  </si>
  <si>
    <t xml:space="preserve">Тумбочка верстачная с дверью и замком. Размеры :  600 х 500 х 820 h</t>
  </si>
  <si>
    <t xml:space="preserve">01.411-</t>
  </si>
  <si>
    <t xml:space="preserve">Тумбочка верстачная с ящиком, дверью и замком.                      Размеры :  600 х 500 х 820 h</t>
  </si>
  <si>
    <t xml:space="preserve">01.402-</t>
  </si>
  <si>
    <t xml:space="preserve">Тумбочка верстачная с 2 ящиками и ц/замком. Размеры :  600 х 500 х 820 h</t>
  </si>
  <si>
    <t xml:space="preserve">01.403-</t>
  </si>
  <si>
    <t xml:space="preserve">Тумбочка верстачная с 3 ящиками и центральным замком.       Размеры :  600 х 500 х 820 h</t>
  </si>
  <si>
    <t xml:space="preserve">01.404-</t>
  </si>
  <si>
    <t xml:space="preserve">Тумбочка верстачная с 4 ящиками и центральным замком.       Размеры :  600 х 500 х 820 h</t>
  </si>
  <si>
    <t xml:space="preserve">01.405-</t>
  </si>
  <si>
    <t xml:space="preserve">Тумбочка верстачная с 5 ящиками и центральным замком.       Размеры :  600 х 500 х 820 h</t>
  </si>
  <si>
    <t xml:space="preserve">01.406-</t>
  </si>
  <si>
    <t xml:space="preserve">Тумбочка верстачная с 6 ящиками и центральным замком.       Размеры :  600 х 500 х 820 h</t>
  </si>
  <si>
    <t xml:space="preserve">01.408-</t>
  </si>
  <si>
    <t xml:space="preserve">Тумбочка верстачная с 8 ящиками и центральным замком.       Размеры :  600 х 500 х 820 h</t>
  </si>
  <si>
    <t xml:space="preserve">01.500-</t>
  </si>
  <si>
    <t xml:space="preserve">Полка/стенка 700х500мм</t>
  </si>
  <si>
    <t xml:space="preserve">01.501-</t>
  </si>
  <si>
    <t xml:space="preserve">Полка/стенка 700х500мм, одна верстачная опора</t>
  </si>
  <si>
    <t xml:space="preserve">01.503-</t>
  </si>
  <si>
    <t xml:space="preserve">Упаковка верстачных опор (2 шт.)</t>
  </si>
  <si>
    <t xml:space="preserve">01.504-</t>
  </si>
  <si>
    <t xml:space="preserve">Выдвижной ящик. Размеры: 662 х 438 х 81h</t>
  </si>
  <si>
    <t xml:space="preserve">01.А5</t>
  </si>
  <si>
    <r>
      <rPr>
        <sz val="10"/>
        <rFont val="Arial"/>
        <family val="2"/>
        <charset val="204"/>
      </rPr>
      <t xml:space="preserve">Упаковка ковриков для ящика тумбочки верстачной, материал-изолон (в упаковке </t>
    </r>
    <r>
      <rPr>
        <b val="true"/>
        <sz val="10"/>
        <rFont val="Arial"/>
        <family val="2"/>
        <charset val="204"/>
      </rPr>
      <t xml:space="preserve">20</t>
    </r>
    <r>
      <rPr>
        <sz val="10"/>
        <rFont val="Arial"/>
        <family val="2"/>
        <charset val="204"/>
      </rPr>
      <t xml:space="preserve"> шт.) Размер коврика:548х396 мм</t>
    </r>
  </si>
  <si>
    <t xml:space="preserve">01.А2</t>
  </si>
  <si>
    <t xml:space="preserve">Комплект кронштейнов для крепления перфорированной панели к столешнице верстака </t>
  </si>
  <si>
    <t xml:space="preserve">Тележки инструментальные</t>
  </si>
  <si>
    <t xml:space="preserve">02.005-</t>
  </si>
  <si>
    <t xml:space="preserve">Тележка инструментальная с 5 ящиками и ц/замком Размеры:745х465х825h</t>
  </si>
  <si>
    <t xml:space="preserve">02.006N-</t>
  </si>
  <si>
    <t xml:space="preserve">Тележка инструментальная с 6 ящиками и ц/замком                                                   Размеры:745х465х825h</t>
  </si>
  <si>
    <t xml:space="preserve">02.007-</t>
  </si>
  <si>
    <t xml:space="preserve">Тележка инструментальная с 7 ящиками и ц/замком Размеры: 745х465х825h</t>
  </si>
  <si>
    <t xml:space="preserve">02.008-</t>
  </si>
  <si>
    <t xml:space="preserve">Тележка инструментальная с 8 ящиками и ц/замком Размеры: 745х465х825h</t>
  </si>
  <si>
    <t xml:space="preserve">02.030-</t>
  </si>
  <si>
    <t xml:space="preserve">Тележка инструментальная открытая с тремя полками                                   Размеры:780х455х832h</t>
  </si>
  <si>
    <t xml:space="preserve">02.031-</t>
  </si>
  <si>
    <t xml:space="preserve">Тележка инструментальная открытая с 3 полками и выдвижным ящиком                                     Размеры:780х455х832h</t>
  </si>
  <si>
    <t xml:space="preserve">02.030Р-</t>
  </si>
  <si>
    <t xml:space="preserve">Тележка инструментальная открытая с 3 полками и перфорированной панелью                              Размеры:780х456х1474h</t>
  </si>
  <si>
    <t xml:space="preserve">02.031Р-</t>
  </si>
  <si>
    <t xml:space="preserve">Тележка инструментальная открытая с 3 полками, выдвижным ящиком и перфорированной панелью                    Размеры:800х456х1474h</t>
  </si>
  <si>
    <t xml:space="preserve">02.010-</t>
  </si>
  <si>
    <t xml:space="preserve">Тележка аккумуляторная, комплектуется резиновым ковриком.                              Размеры:546х960х1040h</t>
  </si>
  <si>
    <t xml:space="preserve">02.103Н-</t>
  </si>
  <si>
    <t xml:space="preserve">Тележка инструментальная с 3 ящиками  и ц/замком                                       Размеры:759х451х828h</t>
  </si>
  <si>
    <t xml:space="preserve">02.104Н-</t>
  </si>
  <si>
    <t xml:space="preserve">Тележка инструментальная с 4 ящиками и ц/замком                                              Размеры:759х451х828h</t>
  </si>
  <si>
    <t xml:space="preserve">02.106Н-</t>
  </si>
  <si>
    <t xml:space="preserve">Тележка инструментальная с 6 ящиками и ц/замком                                                   Размеры:759х451х828h</t>
  </si>
  <si>
    <t xml:space="preserve">02.113Н-</t>
  </si>
  <si>
    <t xml:space="preserve">Тележка инструментальная с 3 ящиками, дверью и ц/замком                                     Размеры:759х451х828h</t>
  </si>
  <si>
    <t xml:space="preserve">02.103R-</t>
  </si>
  <si>
    <t xml:space="preserve">Тележка инструментальная с 3 ящиками. Направляющие на развёрнутом подшибнике, крышка из бензо-маслостойкого ударопрочного пластика, колёса 100 мм., ц/замок. Размеры:759х451х855h</t>
  </si>
  <si>
    <t xml:space="preserve">02.104R-</t>
  </si>
  <si>
    <t xml:space="preserve">Тележка инструментальная с 4 ящиками. Направляющие на развёрнутом подшибнике, крышка из бензо-маслостойкого ударопрочного пластика, колёса Ф100 мм., ц/замок. Размеры:759х451х855h</t>
  </si>
  <si>
    <t xml:space="preserve">02.106R-</t>
  </si>
  <si>
    <t xml:space="preserve">Тележка инструментальная с 6 ящиками. Направляющие на развёрнутом подшибнике, крышка из бензо-маслостойкого ударопрочного пластика, колёса Ф100 мм., ц/замок. Размеры:759х451х855h</t>
  </si>
  <si>
    <t xml:space="preserve">02.113R-</t>
  </si>
  <si>
    <t xml:space="preserve">Тележка инструментальная с 3 ящиками, дверью. Направляющие на развёрнутом подшибнике, крышка из бензо-маслостойкого ударопрочного пластика, колёса Ф100 мм., ц/замок.  Размеры:759х451х855h</t>
  </si>
  <si>
    <t xml:space="preserve">02.100-A7</t>
  </si>
  <si>
    <t xml:space="preserve">Столешница для тележек серии 100Н                                         Размеры: 680х435х36h </t>
  </si>
  <si>
    <t xml:space="preserve">02.100-А8</t>
  </si>
  <si>
    <t xml:space="preserve">Крышка из бензо-маслостойкого ударопрочного пластика для тележек серии 100Н</t>
  </si>
  <si>
    <t xml:space="preserve">02.А2</t>
  </si>
  <si>
    <t xml:space="preserve">Упаковка ковриков для полки открытой тележки. Размеры коврика: 704 х 450 мм. (3 коврика в упаковке)</t>
  </si>
  <si>
    <t xml:space="preserve">02.А3</t>
  </si>
  <si>
    <t xml:space="preserve">Упаковка ковриков для ящика тележки инструментальной, материал-изолон (в упаковке 20 ковриков). Размер коврика: 416х568мм.</t>
  </si>
  <si>
    <t xml:space="preserve">02.А5</t>
  </si>
  <si>
    <t xml:space="preserve">Держатель отверток (черный)</t>
  </si>
  <si>
    <t xml:space="preserve">02.А6</t>
  </si>
  <si>
    <t xml:space="preserve">Держатель инструмента (черный)</t>
  </si>
  <si>
    <t xml:space="preserve">02.А7</t>
  </si>
  <si>
    <t xml:space="preserve">Коробка навесная (черный)</t>
  </si>
  <si>
    <t xml:space="preserve">02.А8</t>
  </si>
  <si>
    <t xml:space="preserve">Скоба для балончиков (черный)</t>
  </si>
  <si>
    <t xml:space="preserve">02.А9</t>
  </si>
  <si>
    <t xml:space="preserve">Полка навесная</t>
  </si>
  <si>
    <t xml:space="preserve">02.А10 </t>
  </si>
  <si>
    <t xml:space="preserve">Держатель полотенца (черный)</t>
  </si>
  <si>
    <t xml:space="preserve">02.А100</t>
  </si>
  <si>
    <t xml:space="preserve">Комплект колёс D- 100 мм</t>
  </si>
  <si>
    <t xml:space="preserve">Шкафы</t>
  </si>
  <si>
    <t xml:space="preserve">03.001-</t>
  </si>
  <si>
    <t xml:space="preserve">Шкаф настенный, инструментальный с выдвижным ящиком                                                 (+ 25 крючков арт. 04.00 13) Размеры:500х220х820h</t>
  </si>
  <si>
    <t xml:space="preserve">03.011-</t>
  </si>
  <si>
    <t xml:space="preserve"> Выдвижной ящик с полкой для шкафа инструментального                                                 </t>
  </si>
  <si>
    <t xml:space="preserve">03.111-</t>
  </si>
  <si>
    <t xml:space="preserve">Шкаф односекционный раздевальный.Размеры  380х500х1821</t>
  </si>
  <si>
    <t xml:space="preserve">03.111A-</t>
  </si>
  <si>
    <t xml:space="preserve">Дополн. секция  для шкафа раздевального. Размеры  380х500х1821</t>
  </si>
  <si>
    <t xml:space="preserve">03.111-G</t>
  </si>
  <si>
    <t xml:space="preserve">Шкаф односекционный раздевальный - оцинкованный                                        Размеры  380х500х1821</t>
  </si>
  <si>
    <t xml:space="preserve">03.111A-G</t>
  </si>
  <si>
    <t xml:space="preserve">Дополн. секция  для шкафа раздевального - оцинкованная                                        Размеры  380х500х1821</t>
  </si>
  <si>
    <t xml:space="preserve">03.112-</t>
  </si>
  <si>
    <t xml:space="preserve">Шкаф односекционный раздевальный с двумя ячейками                                          Размеры  380х500х1821</t>
  </si>
  <si>
    <t xml:space="preserve">03.112А-</t>
  </si>
  <si>
    <t xml:space="preserve">Дополн. секция  для шкафа раздевального с двумя ячейками                                        
Размеры  380х500х1821</t>
  </si>
  <si>
    <t xml:space="preserve">03.112-G</t>
  </si>
  <si>
    <t xml:space="preserve">Шкаф односекционный раздевальный с двумя ячейками - оцинкованный. Размеры  380х500х1821</t>
  </si>
  <si>
    <t xml:space="preserve">03.112А-G</t>
  </si>
  <si>
    <t xml:space="preserve">Дополн. секция  для шкафа раздевального с двумя ячейками - оцинкованная. Размеры  380х500х1821</t>
  </si>
  <si>
    <t xml:space="preserve">03.114-</t>
  </si>
  <si>
    <t xml:space="preserve">Шкаф односекционный для камеры хранения с четырьмя ячейками. Размеры  380х500х1821</t>
  </si>
  <si>
    <t xml:space="preserve">03.114А-</t>
  </si>
  <si>
    <t xml:space="preserve">Дополн. секция  для шкафа  камеры хранения                                                Размеры  760х500х1821</t>
  </si>
  <si>
    <t xml:space="preserve">03.121-</t>
  </si>
  <si>
    <t xml:space="preserve">Шкаф двухсекционный раздевальный Размеры 760х500х1821</t>
  </si>
  <si>
    <t xml:space="preserve">03.122-</t>
  </si>
  <si>
    <t xml:space="preserve">Шкаф двухсекц. раздевальный с четырьмя ячейками                                           Размеры  760х500х1821</t>
  </si>
  <si>
    <t xml:space="preserve">03.124-</t>
  </si>
  <si>
    <t xml:space="preserve">Шкаф двухсекц. для камеры хранения с восьмью ячейками                          Размеры  760х500х1821</t>
  </si>
  <si>
    <t xml:space="preserve">03.501-7001</t>
  </si>
  <si>
    <t xml:space="preserve">Скамейка гардеробная 475х1675х390мм (цвет серый)</t>
  </si>
  <si>
    <t xml:space="preserve">03.502-7001</t>
  </si>
  <si>
    <t xml:space="preserve">Скамейка гардеробная без полки 335х1675х390мм (цвет серый)</t>
  </si>
  <si>
    <t xml:space="preserve">03.503-7001</t>
  </si>
  <si>
    <t xml:space="preserve">Скамейка гардеробная без полки H=475мм, L=854мм (цвет серый)                               </t>
  </si>
  <si>
    <t xml:space="preserve">03.504-7001</t>
  </si>
  <si>
    <t xml:space="preserve">Скамейка гардеробная без полки H=335мм, L=854мм (цвет серый)                   </t>
  </si>
  <si>
    <t xml:space="preserve">03.А</t>
  </si>
  <si>
    <t xml:space="preserve"> Полка для обуви    (цвет серый) </t>
  </si>
  <si>
    <t xml:space="preserve">03.А1</t>
  </si>
  <si>
    <t xml:space="preserve">Упаковка крючков для шкафа раздевального (в упаковке 50 шт.)</t>
  </si>
  <si>
    <t xml:space="preserve">03.А2</t>
  </si>
  <si>
    <t xml:space="preserve">Перекладина для шкафа раздевального (перекладина L-350мм. и два двухсторонних держателя)     </t>
  </si>
  <si>
    <t xml:space="preserve">03.А3</t>
  </si>
  <si>
    <t xml:space="preserve">Упаковка ковриков под обувь.Размер коврика: 400 х 300 мм.                                   ( в  упаковке 10 шт.)</t>
  </si>
  <si>
    <t xml:space="preserve">Металлическая мебель для офиса</t>
  </si>
  <si>
    <t xml:space="preserve">04.121-7001</t>
  </si>
  <si>
    <r>
      <rPr>
        <sz val="10"/>
        <rFont val="Arial"/>
        <family val="2"/>
        <charset val="204"/>
      </rPr>
      <t xml:space="preserve">Шкаф архивный с 4 полками с ригельным замком.                                                                Размеры: 950х400х1900Н </t>
    </r>
    <r>
      <rPr>
        <b val="true"/>
        <sz val="10"/>
        <rFont val="Arial"/>
        <family val="2"/>
        <charset val="204"/>
      </rPr>
      <t xml:space="preserve">Состоит из 2х упаковок: </t>
    </r>
    <r>
      <rPr>
        <sz val="10"/>
        <rFont val="Arial"/>
        <family val="2"/>
        <charset val="204"/>
      </rPr>
      <t xml:space="preserve">арт.  04.121А и арт.  04.121В</t>
    </r>
  </si>
  <si>
    <t xml:space="preserve">04.А4-7001</t>
  </si>
  <si>
    <t xml:space="preserve">Упаковка полок для  шкафа архивного (в уп. 4 шт.)                                                              Размеры полки:   925х340х28h                                 </t>
  </si>
  <si>
    <t xml:space="preserve">Мебель для склада</t>
  </si>
  <si>
    <t xml:space="preserve">05.010T-</t>
  </si>
  <si>
    <t xml:space="preserve">Упаковка траверс продольных для стеллажа длиной 1000 мм ( в уп. 2 шт.)                                                                                      </t>
  </si>
  <si>
    <t xml:space="preserve">05.010С-</t>
  </si>
  <si>
    <t xml:space="preserve">Упаковка силовых стяжек для жесткости стеллажей  (в уп. 2 шт.)</t>
  </si>
  <si>
    <t xml:space="preserve">Cтойки</t>
  </si>
  <si>
    <t xml:space="preserve">05.020-</t>
  </si>
  <si>
    <t xml:space="preserve">Упаковка стоек для стелажа высотой  2000мм ( в уп. 2 шт.)                             </t>
  </si>
  <si>
    <t xml:space="preserve">05.020G</t>
  </si>
  <si>
    <t xml:space="preserve">Упаковка стоек оцинкованных для стелажа высотой 2000 мм (в уп. 2шт.)</t>
  </si>
  <si>
    <t xml:space="preserve">05.024-</t>
  </si>
  <si>
    <t xml:space="preserve">Упаковка стоек для стелажа высотой  2400мм ( в уп. 2 шт.)                             </t>
  </si>
  <si>
    <t xml:space="preserve">05.024G-</t>
  </si>
  <si>
    <t xml:space="preserve">Упаковка стоек оцинкованных для стелажа высотой  2400мм ( в уп. 2 шт.)                             </t>
  </si>
  <si>
    <t xml:space="preserve">05.027-</t>
  </si>
  <si>
    <t xml:space="preserve">Упаковка стоек для стелажа высотой  2700мм ( в уп. 2 шт.)                             </t>
  </si>
  <si>
    <t xml:space="preserve">05.027G-</t>
  </si>
  <si>
    <t xml:space="preserve">Упаковка стоек оцинкованных для стелажа высотой  2700мм ( в уп. 2 шт.)                             </t>
  </si>
  <si>
    <t xml:space="preserve">Cтяжки</t>
  </si>
  <si>
    <t xml:space="preserve">05.003G</t>
  </si>
  <si>
    <t xml:space="preserve">Упаковка стяжек оцинкованных для стеллажа шириной 300мм ( в уп. 2 шт.)                                        </t>
  </si>
  <si>
    <t xml:space="preserve">05.004G-</t>
  </si>
  <si>
    <t xml:space="preserve">Упаковка стяжек оцинкованных  для стеллажа шириной 400мм ( в уп. 2 шт.)                                       </t>
  </si>
  <si>
    <t xml:space="preserve">05.005G</t>
  </si>
  <si>
    <t xml:space="preserve">Упаковка стяжек оцинкованных для стеллажа шириной 500мм ( в уп. 2 шт.)                                        </t>
  </si>
  <si>
    <t xml:space="preserve">Полки (нагрузка до 100 кг)</t>
  </si>
  <si>
    <t xml:space="preserve">05.135-</t>
  </si>
  <si>
    <t xml:space="preserve">Упаковка полок  для стеллажа 1000х300мм (в уп. 5 шт.)</t>
  </si>
  <si>
    <t xml:space="preserve">05.135G</t>
  </si>
  <si>
    <t xml:space="preserve">Упаковка полок оцинкованных для стеллажа 1000х300мм (в уп. 5 шт.)</t>
  </si>
  <si>
    <t xml:space="preserve">05.145-</t>
  </si>
  <si>
    <t xml:space="preserve">Упаковка полок  для стеллажа 1000х400мм (в уп. 5 шт.)</t>
  </si>
  <si>
    <t xml:space="preserve">05.145G</t>
  </si>
  <si>
    <t xml:space="preserve">Упаковка полок оцинкованных для стеллажа 1000х400мм (в уп. 5 шт.)</t>
  </si>
  <si>
    <t xml:space="preserve">05.155-</t>
  </si>
  <si>
    <t xml:space="preserve">Упаковка полок  для стеллажа 1000х500мм ( в упаковке 5 шт.)</t>
  </si>
  <si>
    <t xml:space="preserve">05.155G</t>
  </si>
  <si>
    <t xml:space="preserve">Упаковка полок оцинкованных для стеллажа 1000х500мм (в уп. 5 шт.)</t>
  </si>
  <si>
    <t xml:space="preserve">Полки (нагрузка до 300 кг)</t>
  </si>
  <si>
    <t xml:space="preserve">05.335-</t>
  </si>
  <si>
    <t xml:space="preserve">05.335G</t>
  </si>
  <si>
    <t xml:space="preserve">Упаковка полок оцинкованных для стеллажа 1000х300мм (в уп.5шт.)</t>
  </si>
  <si>
    <t xml:space="preserve">05.345-</t>
  </si>
  <si>
    <t xml:space="preserve">05.345G</t>
  </si>
  <si>
    <t xml:space="preserve">Упаковка полок оцинкованных для стеллажа 1000х400ммв уп. 5 шт.)</t>
  </si>
  <si>
    <t xml:space="preserve">05.355-</t>
  </si>
  <si>
    <t xml:space="preserve">05.355G</t>
  </si>
  <si>
    <t xml:space="preserve">Упаковка полок оцинкованных для стеллажа 1000х500мм       (в уп. 5 шт.)</t>
  </si>
  <si>
    <t xml:space="preserve">Пластиковые ящики</t>
  </si>
  <si>
    <t xml:space="preserve">05.498-</t>
  </si>
  <si>
    <t xml:space="preserve">Упаковка ящиков пластиковых.                                              Объем.л - 1, р-р: 160/140*95*75 (в уп. 98 шт)  </t>
  </si>
  <si>
    <t xml:space="preserve">05.432-</t>
  </si>
  <si>
    <t xml:space="preserve">Упаковка ящиков пластиковых.                                          Объем.л - 3.8, р-р: 230/200*140*130 (в уп.32 шт) </t>
  </si>
  <si>
    <t xml:space="preserve">05.412-</t>
  </si>
  <si>
    <t xml:space="preserve">Упаковка ящиков пластиковых.                                              Объем. л - 9.4, р-р: 350/300*200*145 (в уп.12 шт) </t>
  </si>
  <si>
    <t xml:space="preserve">Тележки транспортировочные</t>
  </si>
  <si>
    <t xml:space="preserve">05.520-</t>
  </si>
  <si>
    <t xml:space="preserve">Тележка транспортировочная двухколесная в мягкой окантовке</t>
  </si>
  <si>
    <t xml:space="preserve">05.521-</t>
  </si>
  <si>
    <t xml:space="preserve">Тележка транспортировочная двухколесная</t>
  </si>
  <si>
    <t xml:space="preserve">05.522-</t>
  </si>
  <si>
    <t xml:space="preserve">Тележка под один балон двухколесная</t>
  </si>
  <si>
    <t xml:space="preserve">05.523-</t>
  </si>
  <si>
    <t xml:space="preserve">Тележка под два балона трехколесная</t>
  </si>
  <si>
    <t xml:space="preserve">05.541-</t>
  </si>
  <si>
    <t xml:space="preserve">Тележка транспортировочная мет основание</t>
  </si>
  <si>
    <t xml:space="preserve">05.542-</t>
  </si>
  <si>
    <t xml:space="preserve">Тележка транспортировочная  основание из труб</t>
  </si>
  <si>
    <t xml:space="preserve">05.543-</t>
  </si>
  <si>
    <t xml:space="preserve">Тележка транспортировочная с бортами</t>
  </si>
  <si>
    <t xml:space="preserve">Оборудование для автосервиса</t>
  </si>
  <si>
    <t xml:space="preserve">06.100-</t>
  </si>
  <si>
    <t xml:space="preserve">Тележка арматурная Размер: 590х975х1920h</t>
  </si>
  <si>
    <t xml:space="preserve">06.204-</t>
  </si>
  <si>
    <t xml:space="preserve">Тележка диагностическая открытая  Размер: 790х512х1253h</t>
  </si>
  <si>
    <t xml:space="preserve">06.224-  </t>
  </si>
  <si>
    <t xml:space="preserve">Тележка диагностическая с дверцами  Размер: 790х512х1253h</t>
  </si>
  <si>
    <t xml:space="preserve">06.234-  </t>
  </si>
  <si>
    <t xml:space="preserve">Тележка диагностическая закрытая Размеры: 790х512х1687h</t>
  </si>
  <si>
    <t xml:space="preserve">06.300-</t>
  </si>
  <si>
    <t xml:space="preserve">Ванна для шинмонтажа Размер: 434х817х917</t>
  </si>
  <si>
    <t xml:space="preserve">06.304-7001</t>
  </si>
  <si>
    <t xml:space="preserve">Клеть для безопасной накачки колес. Размер:745х1600х1580h (цвет серый)</t>
  </si>
  <si>
    <t xml:space="preserve">06.305-7001</t>
  </si>
  <si>
    <t xml:space="preserve">Тележка подкатная для  автомобильной резины Размер: 1113х417х809h (цвет серый)</t>
  </si>
  <si>
    <t xml:space="preserve">06.306-7001</t>
  </si>
  <si>
    <t xml:space="preserve">Тележка  двух ярусная для хранения и транспортировки автомобильной резины  Размер: 1533х417х1130h (цвет серый)</t>
  </si>
  <si>
    <t xml:space="preserve">06.400-7001</t>
  </si>
  <si>
    <t xml:space="preserve">Стенд иксообразный Размер: 1000х824х845 (цвет серый)</t>
  </si>
  <si>
    <t xml:space="preserve">06.401-7001</t>
  </si>
  <si>
    <t xml:space="preserve">Стенд иксообразный двойной Размер: 795х1000х1025 (цвет серый)</t>
  </si>
  <si>
    <t xml:space="preserve">Перфорированные панели</t>
  </si>
  <si>
    <t xml:space="preserve">07.010-</t>
  </si>
  <si>
    <t xml:space="preserve">Упаковка перфорированных панелей  1000х500х50мм (в упаковке 2 шт.)  </t>
  </si>
  <si>
    <t xml:space="preserve">07.014-</t>
  </si>
  <si>
    <t xml:space="preserve"> Упаковка перфорированных панелей  1390х500х50мм ( в упаковке 2 шт.)  </t>
  </si>
  <si>
    <t xml:space="preserve">07.019-</t>
  </si>
  <si>
    <t xml:space="preserve"> Упаковка перфорированных панелей  1900х500х50мм ( в упаковке 2 шт.)  </t>
  </si>
  <si>
    <t xml:space="preserve">07.020-</t>
  </si>
  <si>
    <t xml:space="preserve">Упаковка перфорированных панелей  2000х500х50мм ( в упаковке 2 шт.)  </t>
  </si>
  <si>
    <t xml:space="preserve">07.111G</t>
  </si>
  <si>
    <t xml:space="preserve">Упаковка крючков оцинкованных для перфорированной панели L100мм ,диам. 4 мм  ( в упаковке - 25 шт.)</t>
  </si>
  <si>
    <t xml:space="preserve">07.112G</t>
  </si>
  <si>
    <t xml:space="preserve">Упаковка крючков оцинкованных для перфорированной панели L30мм ,диам. 4 мм ( в упаковке - 25 шт.)</t>
  </si>
  <si>
    <t xml:space="preserve">07.113G</t>
  </si>
  <si>
    <t xml:space="preserve">Упаковка крючков оцинкованных для перфорированной панели L65мм ,диам. 4 мм ( в упаковке - 25 шт.)</t>
  </si>
  <si>
    <t xml:space="preserve">07.114G</t>
  </si>
  <si>
    <t xml:space="preserve">Упаковка крючков оцинкованных для перфорированной панели L120мм ,диам. 4 мм ( в упаковке - 25 шт.)</t>
  </si>
  <si>
    <t xml:space="preserve">07.200-</t>
  </si>
  <si>
    <t xml:space="preserve">Комплект (основание и фриз) для выставочного стенда .                     Собирается на базе перфорированных панелей   арт.  07.020-.             </t>
  </si>
  <si>
    <t xml:space="preserve">07.203</t>
  </si>
  <si>
    <t xml:space="preserve">Буклетница узкая  с фризом Размер: 293х500х1755 h (цвет серый- темно серый)</t>
  </si>
  <si>
    <t xml:space="preserve">07.204</t>
  </si>
  <si>
    <t xml:space="preserve">Буклетница широкая с фризом Размер: 500х500х1755 h (цвет серый- темно серый)</t>
  </si>
  <si>
    <t xml:space="preserve">07.А4</t>
  </si>
  <si>
    <t xml:space="preserve">Комплект  карманов для буклетницы, под формат бумаги А4 (в упаковке 4 шт.) </t>
  </si>
  <si>
    <t xml:space="preserve">Серия  "ТИТАН"</t>
  </si>
  <si>
    <t xml:space="preserve">08.014G-</t>
  </si>
  <si>
    <t xml:space="preserve">Верстак бестумбовый серии "Титан" с оцинкованной  столешницей . Размеры: 1390 х 686 х 892 H</t>
  </si>
  <si>
    <t xml:space="preserve">08.014W-</t>
  </si>
  <si>
    <t xml:space="preserve">Верстак бестумбовый серии "Титан" с деревянной столешницей .                                                                 Размеры: 1390 х 686 х 900 H</t>
  </si>
  <si>
    <t xml:space="preserve">08.019G-</t>
  </si>
  <si>
    <t xml:space="preserve">Верстак бестумбовый серии "Титан" с оцинкованной  столешницей. Размеры: 1900 х 686 х 892  H</t>
  </si>
  <si>
    <t xml:space="preserve">08.019W-</t>
  </si>
  <si>
    <t xml:space="preserve">Верстак бестумбовый серии "Титан" с деревянной столешницей .                                                                 Размеры: 1900 х 686 х 900 H</t>
  </si>
  <si>
    <t xml:space="preserve">08.410-</t>
  </si>
  <si>
    <t xml:space="preserve">Тумбочка верстачная серии "Титан" с дверью и замком. Размеры :  650 х 500 х 597 h</t>
  </si>
  <si>
    <t xml:space="preserve">08.403-</t>
  </si>
  <si>
    <t xml:space="preserve">Тумбочка верстачная серии "Титан"с 3 ящиками и центральным замком. Размеры :  650 х 500 х 392 h</t>
  </si>
  <si>
    <t xml:space="preserve">08.405-</t>
  </si>
  <si>
    <t xml:space="preserve">Тумбочка верстачная серии "Титан"с 5 ящиками и центральным замком. Размеры :  650 х 500 х 597 h</t>
  </si>
  <si>
    <t xml:space="preserve">08.3004-</t>
  </si>
  <si>
    <t xml:space="preserve">Шкаф инструментальный серии "Титан"  с 4 оцинкованными полками. Размеры: 950х500х1900h.</t>
  </si>
  <si>
    <t xml:space="preserve">8.3032-</t>
  </si>
  <si>
    <t xml:space="preserve">Шкаф инструментальный серии "Титан" с 3 ящиками и с 2 оцинкованными полками. Размеры: 950х500х1900h.</t>
  </si>
  <si>
    <t xml:space="preserve">08.3062-</t>
  </si>
  <si>
    <t xml:space="preserve">Шкаф инструментальный серии "Титан" с 6 ящиками и с 2 оцинкованными полками. Размеры: 950х500х1900h.</t>
  </si>
  <si>
    <t xml:space="preserve">08.3106-</t>
  </si>
  <si>
    <t xml:space="preserve">Шкаф инструментальный серии "Титан" с 10 ящиками и с 6 оцинкованными полками. Размеры: 950х500х1900h.</t>
  </si>
  <si>
    <t xml:space="preserve">Ящики для инструмента</t>
  </si>
  <si>
    <t xml:space="preserve">10.001-</t>
  </si>
  <si>
    <t xml:space="preserve">Упаковка пластиковых ящиков для инструмента (в упак.2шт) р-р ящика 260х500х260мм </t>
  </si>
  <si>
    <t xml:space="preserve">СИСТЕМЫ ОТОПЛЕНИЯ НА ОТРАБОТАННОМ МАСЛЕ.</t>
  </si>
  <si>
    <r>
      <rPr>
        <b val="true"/>
        <sz val="10"/>
        <rFont val="Tahoma"/>
        <family val="2"/>
        <charset val="204"/>
      </rPr>
      <t xml:space="preserve">Воздухонагреватели на отработанных маслах </t>
    </r>
    <r>
      <rPr>
        <b val="true"/>
        <sz val="10"/>
        <color rgb="FF008000"/>
        <rFont val="Tahoma"/>
        <family val="2"/>
        <charset val="204"/>
      </rPr>
      <t xml:space="preserve">EnergyLogic</t>
    </r>
    <r>
      <rPr>
        <b val="true"/>
        <sz val="10"/>
        <rFont val="Tahoma"/>
        <family val="2"/>
        <charset val="204"/>
      </rPr>
      <t xml:space="preserve">, США</t>
    </r>
  </si>
  <si>
    <t xml:space="preserve">Полная тепловая мощность, кВт/час</t>
  </si>
  <si>
    <t xml:space="preserve">Выход гор.воздуха, м³/час</t>
  </si>
  <si>
    <t xml:space="preserve">Расход топлива, л/час</t>
  </si>
  <si>
    <t xml:space="preserve">Потреб. электр. мощность/напряжение,кВт/В</t>
  </si>
  <si>
    <t xml:space="preserve">Габариты (Д,Ш,В)/Вес</t>
  </si>
  <si>
    <t xml:space="preserve">Производитель</t>
  </si>
  <si>
    <t xml:space="preserve">Цена в €</t>
  </si>
  <si>
    <t xml:space="preserve">EL-140H</t>
  </si>
  <si>
    <t xml:space="preserve">1,43/220</t>
  </si>
  <si>
    <t xml:space="preserve">2340*460*460, 171кг</t>
  </si>
  <si>
    <r>
      <rPr>
        <sz val="10"/>
        <color rgb="FF008000"/>
        <rFont val="Arial"/>
        <family val="2"/>
        <charset val="204"/>
      </rPr>
      <t xml:space="preserve">EnergyLogic, </t>
    </r>
    <r>
      <rPr>
        <sz val="10"/>
        <color rgb="FF000000"/>
        <rFont val="Arial"/>
        <family val="2"/>
        <charset val="204"/>
      </rPr>
      <t xml:space="preserve">США</t>
    </r>
  </si>
  <si>
    <t xml:space="preserve">EL-200H</t>
  </si>
  <si>
    <t xml:space="preserve">1,98/220</t>
  </si>
  <si>
    <t xml:space="preserve">2670*460*460, 180 кг</t>
  </si>
  <si>
    <t xml:space="preserve">EL-340H</t>
  </si>
  <si>
    <t xml:space="preserve">2,2/220</t>
  </si>
  <si>
    <t xml:space="preserve">2520*560*1120, 248 кг</t>
  </si>
  <si>
    <t xml:space="preserve">В комплект воздухонагревателя входят:  топливный фильтр,топливный насос,подогреватель топлива,горелка с форсункой
распылителем, встроенный воздушный компрессор,теплообменник, вентилятор, счетчик моточасов, жалюзи для выхода горячего воздуха,
тягомер, тройник дымохода с регулятором тяги,термостат.</t>
  </si>
  <si>
    <r>
      <rPr>
        <b val="true"/>
        <sz val="10"/>
        <rFont val="Tahoma"/>
        <family val="2"/>
        <charset val="204"/>
      </rPr>
      <t xml:space="preserve">Воздухонагреватель капельного типа на отработанных маслах </t>
    </r>
    <r>
      <rPr>
        <b val="true"/>
        <sz val="10"/>
        <color rgb="FF008000"/>
        <rFont val="Tahoma"/>
        <family val="2"/>
        <charset val="204"/>
      </rPr>
      <t xml:space="preserve">Eliminator</t>
    </r>
    <r>
      <rPr>
        <b val="true"/>
        <sz val="10"/>
        <rFont val="Tahoma"/>
        <family val="2"/>
        <charset val="204"/>
      </rPr>
      <t xml:space="preserve">, США</t>
    </r>
  </si>
  <si>
    <t xml:space="preserve">Eliminator</t>
  </si>
  <si>
    <t xml:space="preserve">0,445/220</t>
  </si>
  <si>
    <t xml:space="preserve">762*584*41067, 147кг</t>
  </si>
  <si>
    <r>
      <rPr>
        <sz val="10"/>
        <color rgb="FF008000"/>
        <rFont val="Arial"/>
        <family val="2"/>
        <charset val="204"/>
      </rPr>
      <t xml:space="preserve">Eliminator, </t>
    </r>
    <r>
      <rPr>
        <sz val="10"/>
        <color rgb="FF000000"/>
        <rFont val="Arial"/>
        <family val="2"/>
        <charset val="204"/>
      </rPr>
      <t xml:space="preserve">США</t>
    </r>
  </si>
  <si>
    <r>
      <rPr>
        <b val="true"/>
        <sz val="10"/>
        <rFont val="Tahoma"/>
        <family val="2"/>
        <charset val="204"/>
      </rPr>
      <t xml:space="preserve">Котлы водогрейные на отработанных маслах</t>
    </r>
    <r>
      <rPr>
        <b val="true"/>
        <sz val="10"/>
        <color rgb="FF008000"/>
        <rFont val="Tahoma"/>
        <family val="2"/>
        <charset val="204"/>
      </rPr>
      <t xml:space="preserve"> EnergyLogic, </t>
    </r>
    <r>
      <rPr>
        <b val="true"/>
        <sz val="10"/>
        <rFont val="Tahoma"/>
        <family val="2"/>
        <charset val="204"/>
      </rPr>
      <t xml:space="preserve">США</t>
    </r>
  </si>
  <si>
    <t xml:space="preserve">Выход гор.бытовой воды, л/час</t>
  </si>
  <si>
    <t xml:space="preserve">EL-140B</t>
  </si>
  <si>
    <t xml:space="preserve">0,88-2,2/220</t>
  </si>
  <si>
    <r>
      <rPr>
        <sz val="10"/>
        <color rgb="FF008000"/>
        <rFont val="Tahoma"/>
        <family val="2"/>
        <charset val="204"/>
      </rPr>
      <t xml:space="preserve">EnergyLogic, </t>
    </r>
    <r>
      <rPr>
        <sz val="10"/>
        <color rgb="FF000000"/>
        <rFont val="Tahoma"/>
        <family val="2"/>
        <charset val="204"/>
      </rPr>
      <t xml:space="preserve">США</t>
    </r>
  </si>
  <si>
    <t xml:space="preserve">EL-200B</t>
  </si>
  <si>
    <t xml:space="preserve">1270*820*1140, 369 кг</t>
  </si>
  <si>
    <t xml:space="preserve">EL-375B</t>
  </si>
  <si>
    <t xml:space="preserve">1,1-2,2/220</t>
  </si>
  <si>
    <t xml:space="preserve">1500*820*1140,441 кг</t>
  </si>
  <si>
    <t xml:space="preserve">EL-500B</t>
  </si>
  <si>
    <t xml:space="preserve">1730*820*1140, 510 кг</t>
  </si>
  <si>
    <t xml:space="preserve">В комплект водогрейного котла входят:  топливный фильтр,топливный насос,подогреватель топлива,горелка с форсункой распылителем, котел,встроенный воздушный компрессор, счетчик моточасов, тягомер, тройник дымохода с регулятором тяги,аквастат.</t>
  </si>
  <si>
    <r>
      <rPr>
        <b val="true"/>
        <sz val="10"/>
        <rFont val="Tahoma"/>
        <family val="2"/>
        <charset val="204"/>
      </rPr>
      <t xml:space="preserve">Котлы водогрейные на отработанных маслах </t>
    </r>
    <r>
      <rPr>
        <b val="true"/>
        <sz val="10"/>
        <color rgb="FF993300"/>
        <rFont val="Tahoma"/>
        <family val="2"/>
        <charset val="204"/>
      </rPr>
      <t xml:space="preserve">R&amp;K</t>
    </r>
  </si>
  <si>
    <t xml:space="preserve">R&amp;K-140B</t>
  </si>
  <si>
    <t xml:space="preserve">-</t>
  </si>
  <si>
    <t xml:space="preserve">1095*600*660, 139 кг</t>
  </si>
  <si>
    <r>
      <rPr>
        <sz val="10"/>
        <color rgb="FF993300"/>
        <rFont val="Tahoma"/>
        <family val="2"/>
        <charset val="204"/>
      </rPr>
      <t xml:space="preserve">R&amp;K</t>
    </r>
    <r>
      <rPr>
        <sz val="10"/>
        <rFont val="Tahoma"/>
        <family val="2"/>
        <charset val="204"/>
      </rPr>
      <t xml:space="preserve"> ,Италия-США</t>
    </r>
  </si>
  <si>
    <t xml:space="preserve">R&amp;K-200B</t>
  </si>
  <si>
    <t xml:space="preserve">R&amp;K-340B</t>
  </si>
  <si>
    <t xml:space="preserve">1600*795*955, 246 кг</t>
  </si>
  <si>
    <t xml:space="preserve">R&amp;K-375B</t>
  </si>
  <si>
    <t xml:space="preserve">1600*795*955, 247 кг</t>
  </si>
  <si>
    <t xml:space="preserve">R&amp;K-500B</t>
  </si>
  <si>
    <t xml:space="preserve">1805*845*1180, 276 кг</t>
  </si>
  <si>
    <t xml:space="preserve">R&amp;K-750B</t>
  </si>
  <si>
    <t xml:space="preserve">0,94-2,6/220</t>
  </si>
  <si>
    <t xml:space="preserve">1330*915*980, 425 кг</t>
  </si>
  <si>
    <t xml:space="preserve">В комплект водогрейного котла входят:  топливный фильтр,топливный насос,подогреватель топлива,горелка с форсункой распылителем, встроенный воздушный компрессор, котел , автоматика котла.</t>
  </si>
  <si>
    <r>
      <rPr>
        <b val="true"/>
        <sz val="10"/>
        <rFont val="Tahoma"/>
        <family val="2"/>
        <charset val="204"/>
      </rPr>
      <t xml:space="preserve">Двухтопочные котлы на отработанных маслах</t>
    </r>
    <r>
      <rPr>
        <b val="true"/>
        <sz val="10"/>
        <color rgb="FF993300"/>
        <rFont val="Tahoma"/>
        <family val="2"/>
        <charset val="204"/>
      </rPr>
      <t xml:space="preserve"> R&amp;K</t>
    </r>
  </si>
  <si>
    <t xml:space="preserve">R&amp;K 2/200B</t>
  </si>
  <si>
    <t xml:space="preserve">1195*600*1570, 305 кг</t>
  </si>
  <si>
    <t xml:space="preserve">R&amp;K 2/340B</t>
  </si>
  <si>
    <t xml:space="preserve">1600*795*1735, 205 кг</t>
  </si>
  <si>
    <t xml:space="preserve">R&amp;K 2/375B</t>
  </si>
  <si>
    <t xml:space="preserve">R&amp;K 2/500B</t>
  </si>
  <si>
    <t xml:space="preserve">1805*845*1835, 205 кг</t>
  </si>
  <si>
    <t xml:space="preserve">Узкие (SL) и низкотемпературные(LT) котлы на отработанном масле R&amp;K</t>
  </si>
  <si>
    <t xml:space="preserve">R&amp;K-140B-LT</t>
  </si>
  <si>
    <t xml:space="preserve">R&amp;K-340B-LT</t>
  </si>
  <si>
    <t xml:space="preserve">1315*700*795, 226 кг</t>
  </si>
  <si>
    <t xml:space="preserve">R&amp;K-340B-SL</t>
  </si>
  <si>
    <t xml:space="preserve">1310*580*1400, 290 кг</t>
  </si>
  <si>
    <t xml:space="preserve">R&amp;K-340B-SLLT</t>
  </si>
  <si>
    <t xml:space="preserve">1685*680*1545, 288 кг</t>
  </si>
  <si>
    <t xml:space="preserve">*LT -низкотемпературный котел, SL-узкий котел.</t>
  </si>
  <si>
    <r>
      <rPr>
        <b val="true"/>
        <sz val="10"/>
        <rFont val="Tahoma"/>
        <family val="2"/>
        <charset val="204"/>
      </rPr>
      <t xml:space="preserve">Горелки на отработанных маслах </t>
    </r>
    <r>
      <rPr>
        <b val="true"/>
        <sz val="10"/>
        <color rgb="FF008000"/>
        <rFont val="Tahoma"/>
        <family val="2"/>
        <charset val="204"/>
      </rPr>
      <t xml:space="preserve">EnergyLogic</t>
    </r>
  </si>
  <si>
    <t xml:space="preserve">Тепловая мощность, кВт/час</t>
  </si>
  <si>
    <r>
      <rPr>
        <sz val="10"/>
        <rFont val="Tahoma"/>
        <family val="2"/>
        <charset val="204"/>
      </rPr>
      <t xml:space="preserve">Выход гор.воздуха, м</t>
    </r>
    <r>
      <rPr>
        <sz val="10"/>
        <rFont val="Arial Cyr"/>
        <family val="0"/>
        <charset val="204"/>
      </rPr>
      <t xml:space="preserve">³</t>
    </r>
    <r>
      <rPr>
        <sz val="10"/>
        <rFont val="Tahoma"/>
        <family val="2"/>
        <charset val="204"/>
      </rPr>
      <t xml:space="preserve">/час</t>
    </r>
  </si>
  <si>
    <t xml:space="preserve">B-140</t>
  </si>
  <si>
    <t xml:space="preserve">0,75/220</t>
  </si>
  <si>
    <t xml:space="preserve">400*400*400, 12 кг</t>
  </si>
  <si>
    <t xml:space="preserve">B-200</t>
  </si>
  <si>
    <t xml:space="preserve">B-340</t>
  </si>
  <si>
    <t xml:space="preserve">400*400*400, 12,5 кг</t>
  </si>
  <si>
    <t xml:space="preserve">B-375</t>
  </si>
  <si>
    <t xml:space="preserve">B-500</t>
  </si>
  <si>
    <t xml:space="preserve">0,85/220</t>
  </si>
  <si>
    <t xml:space="preserve">400*420*430, 13 кг</t>
  </si>
  <si>
    <t xml:space="preserve">B-750</t>
  </si>
  <si>
    <t xml:space="preserve">1,15/220</t>
  </si>
  <si>
    <t xml:space="preserve">400*420*430, 15 кг</t>
  </si>
  <si>
    <t xml:space="preserve">В комплект горелки входят: горелка, дозирующий топливный насос, топливный фильтр, воздушный компрессор, подогреватель топлива, топливозаборник.</t>
  </si>
  <si>
    <t xml:space="preserve">Дополнительное оборудование к котлам на отработанном масле EnergyLogic</t>
  </si>
  <si>
    <t xml:space="preserve">Производительность горячей воды , л/ч</t>
  </si>
  <si>
    <t xml:space="preserve">4GPM  (200B)</t>
  </si>
  <si>
    <t xml:space="preserve">              Теплообменник ГВС для EL200B (EL500B)</t>
  </si>
  <si>
    <r>
      <rPr>
        <sz val="10"/>
        <color rgb="FF008000"/>
        <rFont val="Tahoma"/>
        <family val="2"/>
        <charset val="204"/>
      </rPr>
      <t xml:space="preserve">EnergyLogic</t>
    </r>
    <r>
      <rPr>
        <sz val="10"/>
        <rFont val="Tahoma"/>
        <family val="2"/>
        <charset val="204"/>
      </rPr>
      <t xml:space="preserve">, США</t>
    </r>
  </si>
  <si>
    <t xml:space="preserve">6GPM  (375B)</t>
  </si>
  <si>
    <t xml:space="preserve">Теплообменник ГВС для EL375B</t>
  </si>
  <si>
    <r>
      <rPr>
        <sz val="10"/>
        <color rgb="FF008000"/>
        <rFont val="Tahoma"/>
        <family val="2"/>
        <charset val="204"/>
      </rPr>
      <t xml:space="preserve"> EnergyLogic</t>
    </r>
    <r>
      <rPr>
        <sz val="10"/>
        <rFont val="Tahoma"/>
        <family val="2"/>
        <charset val="204"/>
      </rPr>
      <t xml:space="preserve">, США</t>
    </r>
  </si>
  <si>
    <t xml:space="preserve">8GPM  (500B)</t>
  </si>
  <si>
    <t xml:space="preserve">Теплообменник ГВС для EL500B</t>
  </si>
  <si>
    <t xml:space="preserve">                               Тройник с регулятором тяги D=200 мм.</t>
  </si>
  <si>
    <t xml:space="preserve">                               Тройник с регулятором тяги D=250 мм.</t>
  </si>
  <si>
    <t xml:space="preserve">                               Насос для перекачки отработанных масел (диафрагм., пневмо-) 3600 л/ч , 3/4"</t>
  </si>
  <si>
    <t xml:space="preserve"> Graco , США</t>
  </si>
  <si>
    <t xml:space="preserve">                               Насос для перекачки отработанных масел (диафрагм., пневмо-) 9000 л/ч , 1"</t>
  </si>
  <si>
    <t xml:space="preserve"> Graco, США</t>
  </si>
  <si>
    <t xml:space="preserve">ПУШКИ НА ДИЗЕЛЬНОМ ТОПЛИВЕ</t>
  </si>
  <si>
    <r>
      <rPr>
        <b val="true"/>
        <sz val="10"/>
        <rFont val="Tahoma"/>
        <family val="2"/>
        <charset val="204"/>
      </rPr>
      <t xml:space="preserve">Мобильные тепловые пушки на дизельном топливе прямого нагрева </t>
    </r>
    <r>
      <rPr>
        <b val="true"/>
        <sz val="10"/>
        <color rgb="FF008000"/>
        <rFont val="Tahoma"/>
        <family val="2"/>
        <charset val="204"/>
      </rPr>
      <t xml:space="preserve">DanVex</t>
    </r>
    <r>
      <rPr>
        <b val="true"/>
        <sz val="10"/>
        <rFont val="Tahoma"/>
        <family val="2"/>
        <charset val="204"/>
      </rPr>
      <t xml:space="preserve"> DG</t>
    </r>
  </si>
  <si>
    <t xml:space="preserve">Мощность, кВт</t>
  </si>
  <si>
    <t xml:space="preserve">Расход топлива, л/ч</t>
  </si>
  <si>
    <t xml:space="preserve">Габариты (Д,Ш,В), мм</t>
  </si>
  <si>
    <t xml:space="preserve">Вес, кг</t>
  </si>
  <si>
    <t xml:space="preserve">DG-20-230</t>
  </si>
  <si>
    <t xml:space="preserve">1,85</t>
  </si>
  <si>
    <t xml:space="preserve">832/470/517</t>
  </si>
  <si>
    <r>
      <rPr>
        <sz val="10"/>
        <color rgb="FF008000"/>
        <rFont val="Tahoma"/>
        <family val="2"/>
        <charset val="204"/>
      </rPr>
      <t xml:space="preserve">DanVex</t>
    </r>
    <r>
      <rPr>
        <sz val="10"/>
        <rFont val="Tahoma"/>
        <family val="2"/>
        <charset val="204"/>
      </rPr>
      <t xml:space="preserve">, Финляндия</t>
    </r>
  </si>
  <si>
    <t xml:space="preserve">DG-30-230</t>
  </si>
  <si>
    <t xml:space="preserve">2,92</t>
  </si>
  <si>
    <t xml:space="preserve">924/458/518</t>
  </si>
  <si>
    <r>
      <rPr>
        <b val="true"/>
        <sz val="10"/>
        <rFont val="Tahoma"/>
        <family val="2"/>
        <charset val="204"/>
      </rPr>
      <t xml:space="preserve">Мобильная пушка на дизельном топливе непрямого нагрева </t>
    </r>
    <r>
      <rPr>
        <b val="true"/>
        <sz val="10"/>
        <color rgb="FF008000"/>
        <rFont val="Tahoma"/>
        <family val="2"/>
        <charset val="204"/>
      </rPr>
      <t xml:space="preserve">Remko</t>
    </r>
    <r>
      <rPr>
        <b val="true"/>
        <sz val="10"/>
        <rFont val="Tahoma"/>
        <family val="2"/>
        <charset val="204"/>
      </rPr>
      <t xml:space="preserve"> ATK</t>
    </r>
  </si>
  <si>
    <t xml:space="preserve">Мощность, кВт/час</t>
  </si>
  <si>
    <t xml:space="preserve">Расход топл., л/ч</t>
  </si>
  <si>
    <t xml:space="preserve">ATK</t>
  </si>
  <si>
    <t xml:space="preserve">2,4</t>
  </si>
  <si>
    <t xml:space="preserve">685/470/1265</t>
  </si>
  <si>
    <r>
      <rPr>
        <sz val="10"/>
        <color rgb="FF008000"/>
        <rFont val="Tahoma"/>
        <family val="2"/>
        <charset val="204"/>
      </rPr>
      <t xml:space="preserve">Remko</t>
    </r>
    <r>
      <rPr>
        <sz val="10"/>
        <rFont val="Tahoma"/>
        <family val="2"/>
        <charset val="204"/>
      </rPr>
      <t xml:space="preserve">, Германия</t>
    </r>
  </si>
  <si>
    <r>
      <rPr>
        <b val="true"/>
        <sz val="10"/>
        <rFont val="Tahoma"/>
        <family val="2"/>
        <charset val="204"/>
      </rPr>
      <t xml:space="preserve">Мобильные тепловые пушки на дизельном топливе прямого нагрева </t>
    </r>
    <r>
      <rPr>
        <b val="true"/>
        <sz val="10"/>
        <color rgb="FF008000"/>
        <rFont val="Tahoma"/>
        <family val="2"/>
        <charset val="204"/>
      </rPr>
      <t xml:space="preserve">Remko</t>
    </r>
    <r>
      <rPr>
        <b val="true"/>
        <sz val="10"/>
        <rFont val="Tahoma"/>
        <family val="2"/>
        <charset val="204"/>
      </rPr>
      <t xml:space="preserve"> DZH</t>
    </r>
  </si>
  <si>
    <t xml:space="preserve">DZH 20</t>
  </si>
  <si>
    <t xml:space="preserve">1,79</t>
  </si>
  <si>
    <t xml:space="preserve">520/300/800</t>
  </si>
  <si>
    <t xml:space="preserve">DZH 30</t>
  </si>
  <si>
    <t xml:space="preserve">2,98</t>
  </si>
  <si>
    <t xml:space="preserve">615/500/1050</t>
  </si>
  <si>
    <r>
      <rPr>
        <sz val="10"/>
        <color rgb="FF008000"/>
        <rFont val="Tahoma"/>
        <family val="2"/>
        <charset val="204"/>
      </rPr>
      <t xml:space="preserve">Remk</t>
    </r>
    <r>
      <rPr>
        <sz val="10"/>
        <rFont val="Tahoma"/>
        <family val="2"/>
        <charset val="204"/>
      </rPr>
      <t xml:space="preserve">o, Германия</t>
    </r>
  </si>
  <si>
    <t xml:space="preserve">DZH 50</t>
  </si>
  <si>
    <t xml:space="preserve">4,46</t>
  </si>
  <si>
    <t xml:space="preserve">740/500/1090</t>
  </si>
  <si>
    <t xml:space="preserve">DZH 90</t>
  </si>
  <si>
    <t xml:space="preserve">7,8</t>
  </si>
  <si>
    <t xml:space="preserve">890/655/1400</t>
  </si>
  <si>
    <r>
      <rPr>
        <b val="true"/>
        <sz val="10"/>
        <rFont val="Tahoma"/>
        <family val="2"/>
        <charset val="204"/>
      </rPr>
      <t xml:space="preserve">Мобильные теплогенераторы непрямого нагрева </t>
    </r>
    <r>
      <rPr>
        <b val="true"/>
        <sz val="10"/>
        <color rgb="FF008000"/>
        <rFont val="Tahoma"/>
        <family val="2"/>
        <charset val="204"/>
      </rPr>
      <t xml:space="preserve">Remko</t>
    </r>
    <r>
      <rPr>
        <b val="true"/>
        <sz val="10"/>
        <rFont val="Tahoma"/>
        <family val="2"/>
        <charset val="204"/>
      </rPr>
      <t xml:space="preserve"> CLK (с дизельной горелкой)</t>
    </r>
  </si>
  <si>
    <t xml:space="preserve">CLK 30</t>
  </si>
  <si>
    <t xml:space="preserve">2,85</t>
  </si>
  <si>
    <t xml:space="preserve">1000/660/1450</t>
  </si>
  <si>
    <t xml:space="preserve">CLK 50</t>
  </si>
  <si>
    <t xml:space="preserve">4,50</t>
  </si>
  <si>
    <t xml:space="preserve">CLK 70</t>
  </si>
  <si>
    <t xml:space="preserve">6,60</t>
  </si>
  <si>
    <t xml:space="preserve">1120/730/1610</t>
  </si>
  <si>
    <t xml:space="preserve">CLK 120</t>
  </si>
  <si>
    <t xml:space="preserve">11,80</t>
  </si>
  <si>
    <t xml:space="preserve">1350/920/2100</t>
  </si>
  <si>
    <t xml:space="preserve">CLK 150</t>
  </si>
  <si>
    <t xml:space="preserve">14,00</t>
  </si>
  <si>
    <r>
      <rPr>
        <b val="true"/>
        <sz val="10"/>
        <rFont val="Tahoma"/>
        <family val="2"/>
        <charset val="204"/>
      </rPr>
      <t xml:space="preserve">Мобильные теплогенераторы на дизельном топливе непрямого нагрева </t>
    </r>
    <r>
      <rPr>
        <b val="true"/>
        <sz val="10"/>
        <color rgb="FF008000"/>
        <rFont val="Tahoma"/>
        <family val="2"/>
        <charset val="204"/>
      </rPr>
      <t xml:space="preserve">Remko</t>
    </r>
    <r>
      <rPr>
        <b val="true"/>
        <sz val="10"/>
        <rFont val="Tahoma"/>
        <family val="2"/>
        <charset val="204"/>
      </rPr>
      <t xml:space="preserve"> HTL</t>
    </r>
  </si>
  <si>
    <t xml:space="preserve">HTL 150</t>
  </si>
  <si>
    <t xml:space="preserve">15,60</t>
  </si>
  <si>
    <t xml:space="preserve">1370/800/2400</t>
  </si>
  <si>
    <t xml:space="preserve">HTL 200</t>
  </si>
  <si>
    <t xml:space="preserve">19,50</t>
  </si>
  <si>
    <t xml:space="preserve">HTL 250</t>
  </si>
  <si>
    <t xml:space="preserve">20,90</t>
  </si>
  <si>
    <t xml:space="preserve">HTL 400</t>
  </si>
  <si>
    <t xml:space="preserve">270/385</t>
  </si>
  <si>
    <t xml:space="preserve">16600 / 25000</t>
  </si>
  <si>
    <t xml:space="preserve">28 / 39</t>
  </si>
  <si>
    <t xml:space="preserve">1880/1200/3850</t>
  </si>
  <si>
    <r>
      <rPr>
        <b val="true"/>
        <sz val="10"/>
        <rFont val="Tahoma"/>
        <family val="2"/>
        <charset val="204"/>
      </rPr>
      <t xml:space="preserve">Стационарные теплогенераторы</t>
    </r>
    <r>
      <rPr>
        <b val="true"/>
        <sz val="10"/>
        <color rgb="FF008000"/>
        <rFont val="Tahoma"/>
        <family val="2"/>
        <charset val="204"/>
      </rPr>
      <t xml:space="preserve"> Remko</t>
    </r>
    <r>
      <rPr>
        <b val="true"/>
        <sz val="10"/>
        <rFont val="Tahoma"/>
        <family val="2"/>
        <charset val="204"/>
      </rPr>
      <t xml:space="preserve"> VRS </t>
    </r>
    <r>
      <rPr>
        <b val="true"/>
        <sz val="10"/>
        <color rgb="FF008000"/>
        <rFont val="Tahoma"/>
        <family val="2"/>
        <charset val="204"/>
      </rPr>
      <t xml:space="preserve">(включая дизельную горелку </t>
    </r>
    <r>
      <rPr>
        <b val="true"/>
        <sz val="10"/>
        <rFont val="Tahoma"/>
        <family val="2"/>
        <charset val="204"/>
      </rPr>
      <t xml:space="preserve">)</t>
    </r>
  </si>
  <si>
    <t xml:space="preserve">Цена в € с дизельной горелкой</t>
  </si>
  <si>
    <t xml:space="preserve">VRS 25</t>
  </si>
  <si>
    <t xml:space="preserve">33   (29)</t>
  </si>
  <si>
    <t xml:space="preserve">2,8</t>
  </si>
  <si>
    <t xml:space="preserve">1250/600/1500 </t>
  </si>
  <si>
    <t xml:space="preserve">VRS 50</t>
  </si>
  <si>
    <t xml:space="preserve">62   (57)</t>
  </si>
  <si>
    <t xml:space="preserve">5,2</t>
  </si>
  <si>
    <t xml:space="preserve">1400/800/1400 </t>
  </si>
  <si>
    <t xml:space="preserve">VRS 75</t>
  </si>
  <si>
    <t xml:space="preserve">89   (83)</t>
  </si>
  <si>
    <t xml:space="preserve">7,5</t>
  </si>
  <si>
    <t xml:space="preserve">1650/800/1400 </t>
  </si>
  <si>
    <t xml:space="preserve">VRS 100</t>
  </si>
  <si>
    <t xml:space="preserve">125 (116)</t>
  </si>
  <si>
    <t xml:space="preserve">10,6</t>
  </si>
  <si>
    <t xml:space="preserve">1650/900/1500</t>
  </si>
  <si>
    <t xml:space="preserve">VRS 130</t>
  </si>
  <si>
    <t xml:space="preserve">160 (149)</t>
  </si>
  <si>
    <t xml:space="preserve">13,5</t>
  </si>
  <si>
    <t xml:space="preserve">1930/1010/2095</t>
  </si>
  <si>
    <t xml:space="preserve">VRS 170</t>
  </si>
  <si>
    <t xml:space="preserve">208 (193)</t>
  </si>
  <si>
    <t xml:space="preserve">17,5</t>
  </si>
  <si>
    <t xml:space="preserve"> 2050/1200/2260 </t>
  </si>
  <si>
    <t xml:space="preserve">VRS 200</t>
  </si>
  <si>
    <t xml:space="preserve">249 (232)</t>
  </si>
  <si>
    <t xml:space="preserve">VRS 270</t>
  </si>
  <si>
    <t xml:space="preserve">276 (250) </t>
  </si>
  <si>
    <t xml:space="preserve">23,4</t>
  </si>
  <si>
    <t xml:space="preserve"> 2070/1285/2435 </t>
  </si>
  <si>
    <t xml:space="preserve">VRS 340</t>
  </si>
  <si>
    <t xml:space="preserve">332 (302)</t>
  </si>
  <si>
    <t xml:space="preserve"> 2260/1480/2435 </t>
  </si>
  <si>
    <t xml:space="preserve">VRS 440</t>
  </si>
  <si>
    <t xml:space="preserve">442 (402)</t>
  </si>
  <si>
    <t xml:space="preserve">37,3</t>
  </si>
  <si>
    <t xml:space="preserve">2720/1630/2475</t>
  </si>
  <si>
    <t xml:space="preserve">VRS 540</t>
  </si>
  <si>
    <t xml:space="preserve">543 (494)</t>
  </si>
  <si>
    <t xml:space="preserve">45,8</t>
  </si>
  <si>
    <t xml:space="preserve">2720/1770/2275</t>
  </si>
  <si>
    <t xml:space="preserve">VRS 700</t>
  </si>
  <si>
    <t xml:space="preserve">703 (640)</t>
  </si>
  <si>
    <t xml:space="preserve">2720/1770/3270</t>
  </si>
  <si>
    <t xml:space="preserve">Более мощные модели VRS - поставка под заказ.</t>
  </si>
  <si>
    <t xml:space="preserve">ЭЛЕКТРИЧЕСКИЕ ПУШКИ</t>
  </si>
  <si>
    <r>
      <rPr>
        <b val="true"/>
        <sz val="10"/>
        <rFont val="Tahoma"/>
        <family val="2"/>
        <charset val="204"/>
      </rPr>
      <t xml:space="preserve">Электрические мобильные пушки </t>
    </r>
    <r>
      <rPr>
        <b val="true"/>
        <sz val="10"/>
        <color rgb="FF008000"/>
        <rFont val="Tahoma"/>
        <family val="2"/>
        <charset val="204"/>
      </rPr>
      <t xml:space="preserve">DanVex</t>
    </r>
    <r>
      <rPr>
        <b val="true"/>
        <sz val="10"/>
        <rFont val="Tahoma"/>
        <family val="2"/>
        <charset val="204"/>
      </rPr>
      <t xml:space="preserve"> ELG</t>
    </r>
  </si>
  <si>
    <t xml:space="preserve">Мощность ступеней</t>
  </si>
  <si>
    <t xml:space="preserve">ELG - 2200</t>
  </si>
  <si>
    <t xml:space="preserve">2 x 1</t>
  </si>
  <si>
    <t xml:space="preserve">197/210/303</t>
  </si>
  <si>
    <t xml:space="preserve">4,2</t>
  </si>
  <si>
    <t xml:space="preserve">ELG - 3300</t>
  </si>
  <si>
    <t xml:space="preserve">2 x 1,5</t>
  </si>
  <si>
    <t xml:space="preserve">382/325/445</t>
  </si>
  <si>
    <t xml:space="preserve">6,2</t>
  </si>
  <si>
    <t xml:space="preserve">ELG - 5400</t>
  </si>
  <si>
    <t xml:space="preserve">3 x 2,5</t>
  </si>
  <si>
    <t xml:space="preserve">6,5</t>
  </si>
  <si>
    <t xml:space="preserve">ELG - 9200</t>
  </si>
  <si>
    <t xml:space="preserve">3 x 3</t>
  </si>
  <si>
    <t xml:space="preserve">450/355/498</t>
  </si>
  <si>
    <t xml:space="preserve">9,4</t>
  </si>
  <si>
    <t xml:space="preserve">ELG - 15500</t>
  </si>
  <si>
    <t xml:space="preserve">3 x 5</t>
  </si>
  <si>
    <t xml:space="preserve">520/390/548</t>
  </si>
  <si>
    <t xml:space="preserve">ELG - 22700</t>
  </si>
  <si>
    <t xml:space="preserve">2 x 11</t>
  </si>
  <si>
    <t xml:space="preserve">22,65</t>
  </si>
  <si>
    <t xml:space="preserve">Розетка кабельная "папа" 16А (3P+N+E)</t>
  </si>
  <si>
    <r>
      <rPr>
        <sz val="10"/>
        <color rgb="FF008000"/>
        <rFont val="Tahoma"/>
        <family val="2"/>
        <charset val="204"/>
      </rPr>
      <t xml:space="preserve">ABB, </t>
    </r>
    <r>
      <rPr>
        <sz val="10"/>
        <rFont val="Tahoma"/>
        <family val="2"/>
        <charset val="204"/>
      </rPr>
      <t xml:space="preserve">Швейцария</t>
    </r>
  </si>
  <si>
    <t xml:space="preserve">Розетка кабельная "папа" 32А (3P+N+E)</t>
  </si>
  <si>
    <t xml:space="preserve">Розетка кабельная "мама" 16А (3P+N+E)</t>
  </si>
  <si>
    <t xml:space="preserve">Розетка кабельная "мама" 32А (3P+N+E)</t>
  </si>
  <si>
    <t xml:space="preserve">Кабель электрический (16А) </t>
  </si>
  <si>
    <t xml:space="preserve">5х1,5 кв.мм</t>
  </si>
  <si>
    <t xml:space="preserve">пог. Метр</t>
  </si>
  <si>
    <t xml:space="preserve">Россия</t>
  </si>
  <si>
    <t xml:space="preserve">Кабель электрический (32А)</t>
  </si>
  <si>
    <t xml:space="preserve">5х6,0 кв.мм</t>
  </si>
  <si>
    <r>
      <rPr>
        <b val="true"/>
        <sz val="10"/>
        <rFont val="Tahoma"/>
        <family val="2"/>
        <charset val="204"/>
      </rPr>
      <t xml:space="preserve">Электрические мобильные пушки </t>
    </r>
    <r>
      <rPr>
        <b val="true"/>
        <sz val="10"/>
        <color rgb="FF008000"/>
        <rFont val="Tahoma"/>
        <family val="2"/>
        <charset val="204"/>
      </rPr>
      <t xml:space="preserve">Remko</t>
    </r>
    <r>
      <rPr>
        <b val="true"/>
        <sz val="10"/>
        <rFont val="Tahoma"/>
        <family val="2"/>
        <charset val="204"/>
      </rPr>
      <t xml:space="preserve"> ELT</t>
    </r>
  </si>
  <si>
    <t xml:space="preserve">ELT 3-2 </t>
  </si>
  <si>
    <t xml:space="preserve">3,20</t>
  </si>
  <si>
    <t xml:space="preserve">1 x 3,2</t>
  </si>
  <si>
    <t xml:space="preserve">335/200/400</t>
  </si>
  <si>
    <t xml:space="preserve">6,8</t>
  </si>
  <si>
    <t xml:space="preserve">ELT 10-6 </t>
  </si>
  <si>
    <t xml:space="preserve">10,50</t>
  </si>
  <si>
    <t xml:space="preserve">3 x 3,50</t>
  </si>
  <si>
    <t xml:space="preserve">455/300/675</t>
  </si>
  <si>
    <t xml:space="preserve">ELT 18-9 </t>
  </si>
  <si>
    <t xml:space="preserve">3 x 6,00</t>
  </si>
  <si>
    <t xml:space="preserve">500/335/740</t>
  </si>
  <si>
    <t xml:space="preserve">27,4</t>
  </si>
  <si>
    <t xml:space="preserve">ELT 18-S </t>
  </si>
  <si>
    <t xml:space="preserve">500/335/750</t>
  </si>
  <si>
    <t xml:space="preserve">28,7</t>
  </si>
  <si>
    <t xml:space="preserve">ГАЗОВЫЕ ПУШКИ</t>
  </si>
  <si>
    <r>
      <rPr>
        <b val="true"/>
        <sz val="10"/>
        <rFont val="Tahoma"/>
        <family val="2"/>
        <charset val="204"/>
      </rPr>
      <t xml:space="preserve">Газовые пушки </t>
    </r>
    <r>
      <rPr>
        <b val="true"/>
        <sz val="10"/>
        <color rgb="FF008000"/>
        <rFont val="Tahoma"/>
        <family val="2"/>
        <charset val="204"/>
      </rPr>
      <t xml:space="preserve">DanVex</t>
    </r>
    <r>
      <rPr>
        <b val="true"/>
        <sz val="10"/>
        <rFont val="Tahoma"/>
        <family val="2"/>
        <charset val="204"/>
      </rPr>
      <t xml:space="preserve"> GG</t>
    </r>
  </si>
  <si>
    <t xml:space="preserve">Расход топл.кг/ч</t>
  </si>
  <si>
    <t xml:space="preserve">GG-15-230</t>
  </si>
  <si>
    <t xml:space="preserve">1,1</t>
  </si>
  <si>
    <t xml:space="preserve">472/190/340</t>
  </si>
  <si>
    <t xml:space="preserve">GG-50-230</t>
  </si>
  <si>
    <t xml:space="preserve">4,29</t>
  </si>
  <si>
    <t xml:space="preserve">615/280/440</t>
  </si>
  <si>
    <r>
      <rPr>
        <b val="true"/>
        <sz val="10"/>
        <rFont val="Tahoma"/>
        <family val="2"/>
        <charset val="204"/>
      </rPr>
      <t xml:space="preserve">Газовые пушки </t>
    </r>
    <r>
      <rPr>
        <b val="true"/>
        <sz val="10"/>
        <color rgb="FF008000"/>
        <rFont val="Tahoma"/>
        <family val="2"/>
        <charset val="204"/>
      </rPr>
      <t xml:space="preserve">Remko</t>
    </r>
    <r>
      <rPr>
        <b val="true"/>
        <sz val="10"/>
        <rFont val="Tahoma"/>
        <family val="2"/>
        <charset val="204"/>
      </rPr>
      <t xml:space="preserve"> PGM/PGT</t>
    </r>
  </si>
  <si>
    <t xml:space="preserve">Область нагрева, м²</t>
  </si>
  <si>
    <t xml:space="preserve">Расход топл., кг/ч</t>
  </si>
  <si>
    <t xml:space="preserve">PGM 30</t>
  </si>
  <si>
    <t xml:space="preserve">1О-25</t>
  </si>
  <si>
    <t xml:space="preserve">0,78-2,00</t>
  </si>
  <si>
    <t xml:space="preserve">410/260/450</t>
  </si>
  <si>
    <t xml:space="preserve">PGM 60</t>
  </si>
  <si>
    <t xml:space="preserve">25-55</t>
  </si>
  <si>
    <t xml:space="preserve">1,95-4,27</t>
  </si>
  <si>
    <t xml:space="preserve">510/260/450</t>
  </si>
  <si>
    <t xml:space="preserve">PGT 30</t>
  </si>
  <si>
    <t xml:space="preserve">PGT 60</t>
  </si>
  <si>
    <t xml:space="preserve">510/320/650</t>
  </si>
  <si>
    <t xml:space="preserve"> PGT 100</t>
  </si>
  <si>
    <t xml:space="preserve">50-100</t>
  </si>
  <si>
    <t xml:space="preserve">3,90-7,80</t>
  </si>
  <si>
    <t xml:space="preserve">620/435/1060</t>
  </si>
  <si>
    <t xml:space="preserve">ОСУШИТЕЛИ ВОЗДУХА</t>
  </si>
  <si>
    <r>
      <rPr>
        <b val="true"/>
        <sz val="10"/>
        <rFont val="Tahoma"/>
        <family val="2"/>
        <charset val="204"/>
      </rPr>
      <t xml:space="preserve">Мобильные осушители воздуха </t>
    </r>
    <r>
      <rPr>
        <b val="true"/>
        <sz val="10"/>
        <color rgb="FF008000"/>
        <rFont val="Tahoma"/>
        <family val="2"/>
        <charset val="204"/>
      </rPr>
      <t xml:space="preserve">DanVex</t>
    </r>
    <r>
      <rPr>
        <b val="true"/>
        <sz val="10"/>
        <rFont val="Tahoma"/>
        <family val="2"/>
        <charset val="204"/>
      </rPr>
      <t xml:space="preserve"> DEH</t>
    </r>
  </si>
  <si>
    <t xml:space="preserve">Максимальное осушение, л/сут.</t>
  </si>
  <si>
    <t xml:space="preserve">Производительность вентилятора, м³/час</t>
  </si>
  <si>
    <t xml:space="preserve">Температурный диапазон, °C</t>
  </si>
  <si>
    <t xml:space="preserve">DEH - 300</t>
  </si>
  <si>
    <t xml:space="preserve">от +5 до +32 </t>
  </si>
  <si>
    <t xml:space="preserve">330/433/795 </t>
  </si>
  <si>
    <t xml:space="preserve">DEH - 600</t>
  </si>
  <si>
    <t xml:space="preserve">DEH - 800</t>
  </si>
  <si>
    <t xml:space="preserve">439/540/1023</t>
  </si>
  <si>
    <t xml:space="preserve">DEH -1400</t>
  </si>
  <si>
    <t xml:space="preserve">400/600/1810</t>
  </si>
  <si>
    <r>
      <rPr>
        <b val="true"/>
        <sz val="10"/>
        <rFont val="Tahoma"/>
        <family val="2"/>
        <charset val="204"/>
      </rPr>
      <t xml:space="preserve">Мобильные осушители воздуха </t>
    </r>
    <r>
      <rPr>
        <b val="true"/>
        <sz val="10"/>
        <color rgb="FF008000"/>
        <rFont val="Tahoma"/>
        <family val="2"/>
        <charset val="204"/>
      </rPr>
      <t xml:space="preserve">Remko</t>
    </r>
    <r>
      <rPr>
        <b val="true"/>
        <sz val="10"/>
        <rFont val="Tahoma"/>
        <family val="2"/>
        <charset val="204"/>
      </rPr>
      <t xml:space="preserve"> ETF</t>
    </r>
  </si>
  <si>
    <t xml:space="preserve">ETF 240</t>
  </si>
  <si>
    <t xml:space="preserve">от +6 до +32 </t>
  </si>
  <si>
    <t xml:space="preserve">612/390/314 </t>
  </si>
  <si>
    <t xml:space="preserve">ETF 300</t>
  </si>
  <si>
    <t xml:space="preserve">от +3 до +32 </t>
  </si>
  <si>
    <t xml:space="preserve">900/540/590 </t>
  </si>
  <si>
    <t xml:space="preserve">35,5</t>
  </si>
  <si>
    <t xml:space="preserve">ETF 550</t>
  </si>
  <si>
    <t xml:space="preserve">900/555/590 </t>
  </si>
  <si>
    <r>
      <rPr>
        <b val="true"/>
        <sz val="10"/>
        <rFont val="Tahoma"/>
        <family val="2"/>
        <charset val="204"/>
      </rPr>
      <t xml:space="preserve">Мобильные осушители воздуха </t>
    </r>
    <r>
      <rPr>
        <b val="true"/>
        <sz val="10"/>
        <color rgb="FF008000"/>
        <rFont val="Tahoma"/>
        <family val="2"/>
        <charset val="204"/>
      </rPr>
      <t xml:space="preserve">Remko</t>
    </r>
    <r>
      <rPr>
        <b val="true"/>
        <sz val="10"/>
        <rFont val="Tahoma"/>
        <family val="2"/>
        <charset val="204"/>
      </rPr>
      <t xml:space="preserve"> AMT</t>
    </r>
  </si>
  <si>
    <t xml:space="preserve">AMT 40-E</t>
  </si>
  <si>
    <t xml:space="preserve">640/480/490 </t>
  </si>
  <si>
    <t xml:space="preserve">AMT 55-E</t>
  </si>
  <si>
    <t xml:space="preserve">705/605/530 </t>
  </si>
  <si>
    <t xml:space="preserve">AMT 80-E</t>
  </si>
  <si>
    <t xml:space="preserve">790/605/535 </t>
  </si>
  <si>
    <t xml:space="preserve">AMT 110-E</t>
  </si>
  <si>
    <t xml:space="preserve">895/710/605 </t>
  </si>
  <si>
    <r>
      <rPr>
        <b val="true"/>
        <sz val="10"/>
        <rFont val="Tahoma"/>
        <family val="2"/>
        <charset val="204"/>
      </rPr>
      <t xml:space="preserve">Осушители воздуха </t>
    </r>
    <r>
      <rPr>
        <b val="true"/>
        <sz val="10"/>
        <color rgb="FF008000"/>
        <rFont val="Tahoma"/>
        <family val="2"/>
        <charset val="204"/>
      </rPr>
      <t xml:space="preserve">Remko</t>
    </r>
    <r>
      <rPr>
        <b val="true"/>
        <sz val="10"/>
        <rFont val="Tahoma"/>
        <family val="2"/>
        <charset val="204"/>
      </rPr>
      <t xml:space="preserve"> </t>
    </r>
    <r>
      <rPr>
        <b val="true"/>
        <sz val="10"/>
        <color rgb="FF003366"/>
        <rFont val="Tahoma"/>
        <family val="2"/>
        <charset val="204"/>
      </rPr>
      <t xml:space="preserve">для плавательных бассейнов</t>
    </r>
  </si>
  <si>
    <t xml:space="preserve">SLE 20</t>
  </si>
  <si>
    <t xml:space="preserve">10,5</t>
  </si>
  <si>
    <t xml:space="preserve">240x535x600</t>
  </si>
  <si>
    <t xml:space="preserve">SLE 40</t>
  </si>
  <si>
    <t xml:space="preserve">50,4</t>
  </si>
  <si>
    <t xml:space="preserve">от +10 до +36 </t>
  </si>
  <si>
    <t xml:space="preserve">315x950x800</t>
  </si>
  <si>
    <t xml:space="preserve">SLE 60</t>
  </si>
  <si>
    <t xml:space="preserve">70,8</t>
  </si>
  <si>
    <t xml:space="preserve">315х800х1260</t>
  </si>
  <si>
    <t xml:space="preserve">Remko, Германия</t>
  </si>
  <si>
    <t xml:space="preserve">SLE 80</t>
  </si>
  <si>
    <t xml:space="preserve">100,8</t>
  </si>
  <si>
    <t xml:space="preserve">315x1800x800</t>
  </si>
  <si>
    <t xml:space="preserve">SLN 40</t>
  </si>
  <si>
    <t xml:space="preserve">280x890x680</t>
  </si>
  <si>
    <t xml:space="preserve">SLN 60</t>
  </si>
  <si>
    <t xml:space="preserve">280x1192x677</t>
  </si>
  <si>
    <t xml:space="preserve">SLN 80</t>
  </si>
  <si>
    <t xml:space="preserve">280x1732x677</t>
  </si>
  <si>
    <t xml:space="preserve">НАСОСЫ</t>
  </si>
  <si>
    <t xml:space="preserve">Насосы DanVex серия CPL и CPG</t>
  </si>
  <si>
    <t xml:space="preserve">Мощность, Вт</t>
  </si>
  <si>
    <t xml:space="preserve">Максимальная производительность,л/мин</t>
  </si>
  <si>
    <t xml:space="preserve">Максимальный напор, м</t>
  </si>
  <si>
    <t xml:space="preserve">Материал крыльчатки</t>
  </si>
  <si>
    <t xml:space="preserve">CPL 25-40</t>
  </si>
  <si>
    <t xml:space="preserve">Полипропилен</t>
  </si>
  <si>
    <t xml:space="preserve">415/280/325</t>
  </si>
  <si>
    <r>
      <rPr>
        <sz val="10"/>
        <color rgb="FF008000"/>
        <rFont val="Tahoma"/>
        <family val="2"/>
        <charset val="204"/>
      </rPr>
      <t xml:space="preserve">DanVex, </t>
    </r>
    <r>
      <rPr>
        <sz val="10"/>
        <rFont val="Tahoma"/>
        <family val="2"/>
        <charset val="204"/>
      </rPr>
      <t xml:space="preserve">Финляндия</t>
    </r>
  </si>
  <si>
    <t xml:space="preserve">CPL 25-40S</t>
  </si>
  <si>
    <t xml:space="preserve">CPL 25-60</t>
  </si>
  <si>
    <t xml:space="preserve">CPL 25-60S</t>
  </si>
  <si>
    <t xml:space="preserve">CPL 25-70</t>
  </si>
  <si>
    <t xml:space="preserve">CPL 25-70S</t>
  </si>
  <si>
    <t xml:space="preserve">CPL 25-80</t>
  </si>
  <si>
    <t xml:space="preserve">CPL 32-80</t>
  </si>
  <si>
    <t xml:space="preserve">CPG 25-40</t>
  </si>
  <si>
    <t xml:space="preserve">Нержавеющая сталь</t>
  </si>
  <si>
    <t xml:space="preserve">415/280/190</t>
  </si>
  <si>
    <t xml:space="preserve">CPG 25-60</t>
  </si>
  <si>
    <t xml:space="preserve">CPG 25-80</t>
  </si>
  <si>
    <t xml:space="preserve">415/305/190</t>
  </si>
  <si>
    <t xml:space="preserve">CPG 32-80</t>
  </si>
  <si>
    <t xml:space="preserve">МОБИЛЬНЫЕ КОНДИЦИОНЕРЫ</t>
  </si>
  <si>
    <r>
      <rPr>
        <b val="true"/>
        <sz val="10"/>
        <rFont val="Tahoma"/>
        <family val="2"/>
        <charset val="204"/>
      </rPr>
      <t xml:space="preserve">Мобильный кондиционер воздуха </t>
    </r>
    <r>
      <rPr>
        <b val="true"/>
        <sz val="10"/>
        <color rgb="FF008000"/>
        <rFont val="Tahoma"/>
        <family val="2"/>
        <charset val="204"/>
      </rPr>
      <t xml:space="preserve">DanVex</t>
    </r>
    <r>
      <rPr>
        <b val="true"/>
        <sz val="10"/>
        <rFont val="Tahoma"/>
        <family val="2"/>
        <charset val="204"/>
      </rPr>
      <t xml:space="preserve"> MCL</t>
    </r>
  </si>
  <si>
    <t xml:space="preserve">Мощность,кВт (холод/тепло)</t>
  </si>
  <si>
    <t xml:space="preserve">Расчетная площадь</t>
  </si>
  <si>
    <t xml:space="preserve">MCL-290/320</t>
  </si>
  <si>
    <t xml:space="preserve">2,9/3,2</t>
  </si>
  <si>
    <t xml:space="preserve">до 35 кв. м.</t>
  </si>
  <si>
    <t xml:space="preserve">870/445/485</t>
  </si>
  <si>
    <t xml:space="preserve">КАЛОРИФЕРЫ</t>
  </si>
  <si>
    <r>
      <rPr>
        <b val="true"/>
        <sz val="10"/>
        <rFont val="Tahoma"/>
        <family val="2"/>
        <charset val="204"/>
      </rPr>
      <t xml:space="preserve">Водяные калориферы </t>
    </r>
    <r>
      <rPr>
        <b val="true"/>
        <sz val="10"/>
        <color rgb="FF008000"/>
        <rFont val="Tahoma"/>
        <family val="2"/>
        <charset val="204"/>
      </rPr>
      <t xml:space="preserve">Remko</t>
    </r>
    <r>
      <rPr>
        <b val="true"/>
        <sz val="10"/>
        <rFont val="Tahoma"/>
        <family val="2"/>
        <charset val="204"/>
      </rPr>
      <t xml:space="preserve"> PWW.</t>
    </r>
  </si>
  <si>
    <t xml:space="preserve">Тепловая мощность   (90/70 °C), кВт/час</t>
  </si>
  <si>
    <t xml:space="preserve">Скорость  вентилятора, об/мин</t>
  </si>
  <si>
    <t xml:space="preserve">Уровень звукового давления</t>
  </si>
  <si>
    <t xml:space="preserve">PWW 30-2</t>
  </si>
  <si>
    <t xml:space="preserve">23,2</t>
  </si>
  <si>
    <t xml:space="preserve">1850/2250</t>
  </si>
  <si>
    <t xml:space="preserve">1040/1340</t>
  </si>
  <si>
    <t xml:space="preserve">46/52</t>
  </si>
  <si>
    <t xml:space="preserve">PWW 30-3</t>
  </si>
  <si>
    <t xml:space="preserve">29,4</t>
  </si>
  <si>
    <t xml:space="preserve">1640/2050</t>
  </si>
  <si>
    <t xml:space="preserve">48/53</t>
  </si>
  <si>
    <t xml:space="preserve">PWW 30-4</t>
  </si>
  <si>
    <t xml:space="preserve">33,6</t>
  </si>
  <si>
    <t xml:space="preserve">1500/1850</t>
  </si>
  <si>
    <t xml:space="preserve">49/55</t>
  </si>
  <si>
    <t xml:space="preserve">PWW 50-2</t>
  </si>
  <si>
    <t xml:space="preserve">34,9</t>
  </si>
  <si>
    <t xml:space="preserve">3180/3800</t>
  </si>
  <si>
    <t xml:space="preserve">1020/1360</t>
  </si>
  <si>
    <t xml:space="preserve">50/55</t>
  </si>
  <si>
    <t xml:space="preserve">PWW 50-3</t>
  </si>
  <si>
    <t xml:space="preserve">45,1</t>
  </si>
  <si>
    <t xml:space="preserve">2870/3400</t>
  </si>
  <si>
    <t xml:space="preserve">51/55</t>
  </si>
  <si>
    <t xml:space="preserve">PWW 50-4</t>
  </si>
  <si>
    <t xml:space="preserve">2770/3150</t>
  </si>
  <si>
    <t xml:space="preserve">54/58</t>
  </si>
  <si>
    <t xml:space="preserve">PWW 80-2</t>
  </si>
  <si>
    <t xml:space="preserve">4400/5800</t>
  </si>
  <si>
    <t xml:space="preserve">670/880</t>
  </si>
  <si>
    <t xml:space="preserve">PWW 80-3</t>
  </si>
  <si>
    <t xml:space="preserve">75,8</t>
  </si>
  <si>
    <t xml:space="preserve">4300/5400</t>
  </si>
  <si>
    <t xml:space="preserve">PWW 80-4</t>
  </si>
  <si>
    <t xml:space="preserve">3700/4730</t>
  </si>
  <si>
    <t xml:space="preserve">PWW 100-2</t>
  </si>
  <si>
    <t xml:space="preserve">88,2</t>
  </si>
  <si>
    <t xml:space="preserve">7400/9050</t>
  </si>
  <si>
    <t xml:space="preserve">650/870</t>
  </si>
  <si>
    <t xml:space="preserve">PWW 100-3</t>
  </si>
  <si>
    <t xml:space="preserve">113,7</t>
  </si>
  <si>
    <t xml:space="preserve">6620/8250</t>
  </si>
  <si>
    <t xml:space="preserve">PWW 100-4</t>
  </si>
  <si>
    <t xml:space="preserve">135,3</t>
  </si>
  <si>
    <t xml:space="preserve">55/59</t>
  </si>
  <si>
    <r>
      <rPr>
        <b val="true"/>
        <sz val="10"/>
        <rFont val="Tahoma"/>
        <family val="2"/>
        <charset val="204"/>
      </rPr>
      <t xml:space="preserve">Потолочные водяные калориферы </t>
    </r>
    <r>
      <rPr>
        <b val="true"/>
        <sz val="10"/>
        <color rgb="FF008000"/>
        <rFont val="Tahoma"/>
        <family val="2"/>
        <charset val="204"/>
      </rPr>
      <t xml:space="preserve">Remko</t>
    </r>
    <r>
      <rPr>
        <b val="true"/>
        <sz val="10"/>
        <rFont val="Tahoma"/>
        <family val="2"/>
        <charset val="204"/>
      </rPr>
      <t xml:space="preserve"> PWD.</t>
    </r>
  </si>
  <si>
    <t xml:space="preserve">Тепловая мощность (90/70 °C), кВт/час</t>
  </si>
  <si>
    <t xml:space="preserve">Эффект. Высота установки, м</t>
  </si>
  <si>
    <t xml:space="preserve">PWD 5102</t>
  </si>
  <si>
    <t xml:space="preserve">1550/1200</t>
  </si>
  <si>
    <t xml:space="preserve">910/720</t>
  </si>
  <si>
    <t xml:space="preserve">3,50/2,60</t>
  </si>
  <si>
    <t xml:space="preserve">PWD 5202</t>
  </si>
  <si>
    <t xml:space="preserve">2470/1900</t>
  </si>
  <si>
    <t xml:space="preserve">890/710</t>
  </si>
  <si>
    <t xml:space="preserve">3,60/2,70</t>
  </si>
  <si>
    <t xml:space="preserve">PWD 5402</t>
  </si>
  <si>
    <t xml:space="preserve">3470/2500</t>
  </si>
  <si>
    <t xml:space="preserve">670/500</t>
  </si>
  <si>
    <t xml:space="preserve">4,00/2,90</t>
  </si>
  <si>
    <t xml:space="preserve">PWD 5602</t>
  </si>
  <si>
    <t xml:space="preserve">5500/4200</t>
  </si>
  <si>
    <t xml:space="preserve">660/500</t>
  </si>
  <si>
    <t xml:space="preserve">4,60/3,40</t>
  </si>
  <si>
    <t xml:space="preserve">ЭЛЕКТРИЧЕСКИЕ ИНФРАКРАСНЫЕ ОБОГРЕВАТЕЛИ</t>
  </si>
  <si>
    <r>
      <rPr>
        <b val="true"/>
        <sz val="10"/>
        <rFont val="Tahoma"/>
        <family val="2"/>
        <charset val="204"/>
      </rPr>
      <t xml:space="preserve">Электрические инфракрасные обогреватели </t>
    </r>
    <r>
      <rPr>
        <b val="true"/>
        <sz val="10"/>
        <color rgb="FF008000"/>
        <rFont val="Tahoma"/>
        <family val="2"/>
        <charset val="204"/>
      </rPr>
      <t xml:space="preserve">DanVex</t>
    </r>
    <r>
      <rPr>
        <b val="true"/>
        <sz val="10"/>
        <rFont val="Tahoma"/>
        <family val="2"/>
        <charset val="204"/>
      </rPr>
      <t xml:space="preserve"> IRG</t>
    </r>
  </si>
  <si>
    <t xml:space="preserve">Область нагрева, м</t>
  </si>
  <si>
    <t xml:space="preserve">Параметры электросети</t>
  </si>
  <si>
    <t xml:space="preserve">IRG1000</t>
  </si>
  <si>
    <t xml:space="preserve">3 x 2</t>
  </si>
  <si>
    <t xml:space="preserve">230/1~/50 В/Гц</t>
  </si>
  <si>
    <t xml:space="preserve">1150x60x60</t>
  </si>
  <si>
    <t xml:space="preserve">1,5</t>
  </si>
  <si>
    <r>
      <rPr>
        <b val="true"/>
        <sz val="10"/>
        <rFont val="Tahoma"/>
        <family val="2"/>
        <charset val="204"/>
      </rPr>
      <t xml:space="preserve">Электрические инфракрасные обогреватели </t>
    </r>
    <r>
      <rPr>
        <b val="true"/>
        <sz val="10"/>
        <color rgb="FF008000"/>
        <rFont val="Tahoma"/>
        <family val="2"/>
        <charset val="204"/>
      </rPr>
      <t xml:space="preserve">Remko</t>
    </r>
    <r>
      <rPr>
        <b val="true"/>
        <sz val="10"/>
        <rFont val="Tahoma"/>
        <family val="2"/>
        <charset val="204"/>
      </rPr>
      <t xml:space="preserve"> WPS</t>
    </r>
  </si>
  <si>
    <t xml:space="preserve">WPS 2000</t>
  </si>
  <si>
    <t xml:space="preserve">2,20</t>
  </si>
  <si>
    <t xml:space="preserve">6 x 4</t>
  </si>
  <si>
    <t xml:space="preserve">80/300/2000</t>
  </si>
  <si>
    <t xml:space="preserve">WPS 3000</t>
  </si>
  <si>
    <t xml:space="preserve">2,40</t>
  </si>
  <si>
    <t xml:space="preserve">ГАЗОВЫЕ ВОЗДУХОНАГРЕВАТЕЛИ</t>
  </si>
  <si>
    <r>
      <rPr>
        <b val="true"/>
        <sz val="10"/>
        <rFont val="Tahoma"/>
        <family val="2"/>
        <charset val="204"/>
      </rPr>
      <t xml:space="preserve">Настенные газовые теплогенераторы с атмосферной горелкой </t>
    </r>
    <r>
      <rPr>
        <b val="true"/>
        <sz val="10"/>
        <color rgb="FF008000"/>
        <rFont val="Tahoma"/>
        <family val="2"/>
        <charset val="204"/>
      </rPr>
      <t xml:space="preserve">Remko</t>
    </r>
    <r>
      <rPr>
        <b val="true"/>
        <sz val="10"/>
        <rFont val="Tahoma"/>
        <family val="2"/>
        <charset val="204"/>
      </rPr>
      <t xml:space="preserve"> GPA.</t>
    </r>
  </si>
  <si>
    <t xml:space="preserve">Расход топлива ,               (кг/ч ; м³/ч ; м³/ч )</t>
  </si>
  <si>
    <t xml:space="preserve">GPA 25</t>
  </si>
  <si>
    <t xml:space="preserve">1,94/3,06/2,65</t>
  </si>
  <si>
    <t xml:space="preserve"> 840/695/480</t>
  </si>
  <si>
    <t xml:space="preserve">GPA 40</t>
  </si>
  <si>
    <t xml:space="preserve">2,71/4,29/3,70</t>
  </si>
  <si>
    <t xml:space="preserve">GPA 60</t>
  </si>
  <si>
    <t xml:space="preserve">4,42/6,98/6,03</t>
  </si>
  <si>
    <t xml:space="preserve">840/1150/480 </t>
  </si>
  <si>
    <r>
      <rPr>
        <b val="true"/>
        <sz val="10"/>
        <rFont val="Tahoma"/>
        <family val="2"/>
        <charset val="204"/>
      </rPr>
      <t xml:space="preserve">Газовые воздухонагреватели </t>
    </r>
    <r>
      <rPr>
        <b val="true"/>
        <sz val="10"/>
        <color rgb="FF008000"/>
        <rFont val="Tahoma"/>
        <family val="2"/>
        <charset val="204"/>
      </rPr>
      <t xml:space="preserve">Remko</t>
    </r>
    <r>
      <rPr>
        <b val="true"/>
        <sz val="10"/>
        <rFont val="Tahoma"/>
        <family val="2"/>
        <charset val="204"/>
      </rPr>
      <t xml:space="preserve"> VRS. (включая газовую горелку)</t>
    </r>
  </si>
  <si>
    <t xml:space="preserve">850/600/1500 </t>
  </si>
  <si>
    <t xml:space="preserve">1000/800/1400 </t>
  </si>
  <si>
    <t xml:space="preserve">1250/800/1400 </t>
  </si>
  <si>
    <t xml:space="preserve">1250/900/1500</t>
  </si>
  <si>
    <t xml:space="preserve">1530/1010/2095</t>
  </si>
  <si>
    <t xml:space="preserve"> 1650/1200/2260 </t>
  </si>
  <si>
    <t xml:space="preserve">1650/1200/2260 </t>
  </si>
  <si>
    <t xml:space="preserve"> 1670/1285/2435 </t>
  </si>
  <si>
    <t xml:space="preserve"> 1860/1480/2435 </t>
  </si>
  <si>
    <t xml:space="preserve">2320/1630/2475</t>
  </si>
  <si>
    <t xml:space="preserve">2320/1770/2275</t>
  </si>
  <si>
    <t xml:space="preserve">2320/1770/3270</t>
  </si>
  <si>
    <r>
      <rPr>
        <b val="true"/>
        <sz val="10"/>
        <rFont val="Tahoma"/>
        <family val="2"/>
        <charset val="204"/>
      </rPr>
      <t xml:space="preserve">Воздухонагреватели </t>
    </r>
    <r>
      <rPr>
        <b val="true"/>
        <sz val="10"/>
        <color rgb="FF008000"/>
        <rFont val="Tahoma"/>
        <family val="2"/>
        <charset val="204"/>
      </rPr>
      <t xml:space="preserve">Remko</t>
    </r>
    <r>
      <rPr>
        <b val="true"/>
        <sz val="10"/>
        <rFont val="Tahoma"/>
        <family val="2"/>
        <charset val="204"/>
      </rPr>
      <t xml:space="preserve"> VRS. (без горелки)</t>
    </r>
  </si>
  <si>
    <t xml:space="preserve">ТЕПЛОГЕНЕРАТОР НА ТВЕРДОМ ТОПЛИВЕ</t>
  </si>
  <si>
    <r>
      <rPr>
        <b val="true"/>
        <sz val="10"/>
        <rFont val="Tahoma"/>
        <family val="2"/>
        <charset val="204"/>
      </rPr>
      <t xml:space="preserve">Автоматический теплогенератор на твердом топливе </t>
    </r>
    <r>
      <rPr>
        <b val="true"/>
        <sz val="10"/>
        <color rgb="FF008000"/>
        <rFont val="Tahoma"/>
        <family val="2"/>
        <charset val="204"/>
      </rPr>
      <t xml:space="preserve">Remko</t>
    </r>
    <r>
      <rPr>
        <b val="true"/>
        <sz val="10"/>
        <rFont val="Tahoma"/>
        <family val="2"/>
        <charset val="204"/>
      </rPr>
      <t xml:space="preserve"> ALLMAT</t>
    </r>
  </si>
  <si>
    <t xml:space="preserve">Отапл. Объем</t>
  </si>
  <si>
    <t xml:space="preserve">Allmat</t>
  </si>
  <si>
    <t xml:space="preserve">1300/560/600</t>
  </si>
  <si>
    <t xml:space="preserve">ЭЛЕКТРИЧЕСКИЕ ВОДОГРЕЙНЫЕ КОТЛЫ</t>
  </si>
  <si>
    <r>
      <rPr>
        <b val="true"/>
        <sz val="10"/>
        <rFont val="Tahoma"/>
        <family val="2"/>
        <charset val="204"/>
      </rPr>
      <t xml:space="preserve">Электрические водогрейные котлы </t>
    </r>
    <r>
      <rPr>
        <b val="true"/>
        <sz val="10"/>
        <color rgb="FF0000FF"/>
        <rFont val="Tahoma"/>
        <family val="2"/>
        <charset val="204"/>
      </rPr>
      <t xml:space="preserve">Комфорт плюс</t>
    </r>
  </si>
  <si>
    <t xml:space="preserve">Отапливаемый объем куб.м</t>
  </si>
  <si>
    <t xml:space="preserve">Параметры электросети мощность/напряжение,кВт/В</t>
  </si>
  <si>
    <t xml:space="preserve">Комфорт Плюс 5.1</t>
  </si>
  <si>
    <t xml:space="preserve">5.1</t>
  </si>
  <si>
    <t xml:space="preserve">220 В/50Гц</t>
  </si>
  <si>
    <t xml:space="preserve">739*390*230, 25 кг</t>
  </si>
  <si>
    <t xml:space="preserve">Комфорт Плюс 7.5</t>
  </si>
  <si>
    <t xml:space="preserve">7.5</t>
  </si>
  <si>
    <t xml:space="preserve">203</t>
  </si>
  <si>
    <t xml:space="preserve">380 В/50Гц</t>
  </si>
  <si>
    <t xml:space="preserve">Комфорт Плюс 9</t>
  </si>
  <si>
    <t xml:space="preserve">9.0</t>
  </si>
  <si>
    <t xml:space="preserve">234</t>
  </si>
  <si>
    <t xml:space="preserve">Комфорт Плюс 12</t>
  </si>
  <si>
    <t xml:space="preserve">739*390*230, 25 кгг</t>
  </si>
  <si>
    <t xml:space="preserve">Комфорт Плюс 15</t>
  </si>
  <si>
    <t xml:space="preserve">Комфорт Плюс 18</t>
  </si>
  <si>
    <t xml:space="preserve">Комфорт Плюс 21</t>
  </si>
  <si>
    <t xml:space="preserve">Комфорт Плюс 24</t>
  </si>
  <si>
    <t xml:space="preserve">Комфорт Плюс 27</t>
  </si>
  <si>
    <t xml:space="preserve">В комплект водогрейного котла входят:  встроенный насос, встроенный программатор </t>
  </si>
  <si>
    <t xml:space="preserve">ДОПОЛНИТЕЛЬНЫЕ АКССЕСУАРЫ</t>
  </si>
  <si>
    <t xml:space="preserve">Гигростат для осушителей (кроме ETF 240)</t>
  </si>
  <si>
    <r>
      <rPr>
        <sz val="10"/>
        <rFont val="Tahoma"/>
        <family val="2"/>
        <charset val="204"/>
      </rPr>
      <t xml:space="preserve">Консоль монтажная для калориферов </t>
    </r>
    <r>
      <rPr>
        <sz val="10"/>
        <color rgb="FF008000"/>
        <rFont val="Tahoma"/>
        <family val="2"/>
        <charset val="204"/>
      </rPr>
      <t xml:space="preserve">Remko</t>
    </r>
    <r>
      <rPr>
        <sz val="10"/>
        <rFont val="Tahoma"/>
        <family val="2"/>
        <charset val="204"/>
      </rPr>
      <t xml:space="preserve"> PWW 30-2, 30-3, 30-4</t>
    </r>
  </si>
  <si>
    <r>
      <rPr>
        <sz val="10"/>
        <rFont val="Tahoma"/>
        <family val="2"/>
        <charset val="204"/>
      </rPr>
      <t xml:space="preserve">Консоль монтажная для калориферов </t>
    </r>
    <r>
      <rPr>
        <sz val="10"/>
        <color rgb="FF008000"/>
        <rFont val="Tahoma"/>
        <family val="2"/>
        <charset val="204"/>
      </rPr>
      <t xml:space="preserve">Remko</t>
    </r>
    <r>
      <rPr>
        <sz val="10"/>
        <rFont val="Tahoma"/>
        <family val="2"/>
        <charset val="204"/>
      </rPr>
      <t xml:space="preserve"> PWW 50-2, 50-3, 50-4</t>
    </r>
  </si>
  <si>
    <r>
      <rPr>
        <sz val="10"/>
        <rFont val="Tahoma"/>
        <family val="2"/>
        <charset val="204"/>
      </rPr>
      <t xml:space="preserve">Консоль монтажная для калориферов </t>
    </r>
    <r>
      <rPr>
        <sz val="10"/>
        <color rgb="FF008000"/>
        <rFont val="Tahoma"/>
        <family val="2"/>
        <charset val="204"/>
      </rPr>
      <t xml:space="preserve">Remko </t>
    </r>
    <r>
      <rPr>
        <sz val="10"/>
        <rFont val="Tahoma"/>
        <family val="2"/>
        <charset val="204"/>
      </rPr>
      <t xml:space="preserve">PWW 80-2, 80-3, 80-4</t>
    </r>
  </si>
  <si>
    <r>
      <rPr>
        <sz val="10"/>
        <rFont val="Tahoma"/>
        <family val="2"/>
        <charset val="204"/>
      </rPr>
      <t xml:space="preserve">Консоль монтажная для калориферов </t>
    </r>
    <r>
      <rPr>
        <sz val="10"/>
        <color rgb="FF008000"/>
        <rFont val="Tahoma"/>
        <family val="2"/>
        <charset val="204"/>
      </rPr>
      <t xml:space="preserve">Remko</t>
    </r>
    <r>
      <rPr>
        <sz val="10"/>
        <rFont val="Tahoma"/>
        <family val="2"/>
        <charset val="204"/>
      </rPr>
      <t xml:space="preserve"> PWW 100-2, 100-3, 100-4</t>
    </r>
  </si>
  <si>
    <r>
      <rPr>
        <sz val="10"/>
        <rFont val="Tahoma"/>
        <family val="2"/>
        <charset val="204"/>
      </rPr>
      <t xml:space="preserve">Консоль монтажная для калориферов </t>
    </r>
    <r>
      <rPr>
        <sz val="10"/>
        <color rgb="FF008000"/>
        <rFont val="Tahoma"/>
        <family val="2"/>
        <charset val="204"/>
      </rPr>
      <t xml:space="preserve">Remko</t>
    </r>
    <r>
      <rPr>
        <sz val="10"/>
        <rFont val="Tahoma"/>
        <family val="2"/>
        <charset val="204"/>
      </rPr>
      <t xml:space="preserve"> PWD (потолочная) </t>
    </r>
  </si>
  <si>
    <r>
      <rPr>
        <sz val="10"/>
        <rFont val="Tahoma"/>
        <family val="2"/>
        <charset val="204"/>
      </rPr>
      <t xml:space="preserve">Консоль монтажная для калориферов </t>
    </r>
    <r>
      <rPr>
        <sz val="10"/>
        <color rgb="FF008000"/>
        <rFont val="Tahoma"/>
        <family val="2"/>
        <charset val="204"/>
      </rPr>
      <t xml:space="preserve">Remko</t>
    </r>
    <r>
      <rPr>
        <sz val="10"/>
        <rFont val="Tahoma"/>
        <family val="2"/>
        <charset val="204"/>
      </rPr>
      <t xml:space="preserve"> PWD (декоративная) </t>
    </r>
  </si>
  <si>
    <t xml:space="preserve">Термостат комнатный </t>
  </si>
  <si>
    <t xml:space="preserve">Siemens , Германия</t>
  </si>
  <si>
    <t xml:space="preserve">Термостат комнатный EL</t>
  </si>
  <si>
    <t xml:space="preserve">США </t>
  </si>
  <si>
    <t xml:space="preserve">Влагонепроницаемый комнатный термостат, готовый к подключению, с мелкой градуировкой. Степень защиты IP 54, длина кабеля 10 м. Влагозащищенный кабель со штепселем, содержащий защитное устройство из окрашенного стального листа.</t>
  </si>
  <si>
    <r>
      <rPr>
        <sz val="10"/>
        <rFont val="Tahoma"/>
        <family val="2"/>
        <charset val="204"/>
      </rPr>
      <t xml:space="preserve">Влагонепроницаемый термоконтролер  </t>
    </r>
    <r>
      <rPr>
        <b val="true"/>
        <sz val="10"/>
        <rFont val="Tahoma"/>
        <family val="2"/>
        <charset val="204"/>
      </rPr>
      <t xml:space="preserve">GSF-3</t>
    </r>
    <r>
      <rPr>
        <sz val="10"/>
        <rFont val="Tahoma"/>
        <family val="2"/>
        <charset val="204"/>
      </rPr>
      <t xml:space="preserve">  с функцией  перезапуска (для </t>
    </r>
    <r>
      <rPr>
        <b val="true"/>
        <sz val="10"/>
        <rFont val="Tahoma"/>
        <family val="2"/>
        <charset val="204"/>
      </rPr>
      <t xml:space="preserve">GPA</t>
    </r>
    <r>
      <rPr>
        <sz val="10"/>
        <rFont val="Tahoma"/>
        <family val="2"/>
        <charset val="204"/>
      </rPr>
      <t xml:space="preserve">)</t>
    </r>
  </si>
  <si>
    <t xml:space="preserve">Топливная емкость , объем 60 литров</t>
  </si>
  <si>
    <r>
      <rPr>
        <sz val="10"/>
        <rFont val="Tahoma"/>
        <family val="2"/>
        <charset val="204"/>
      </rPr>
      <t xml:space="preserve">Набор для присоединения  нескольких газовых баллонов (Для моделей</t>
    </r>
    <r>
      <rPr>
        <b val="true"/>
        <sz val="10"/>
        <rFont val="Tahoma"/>
        <family val="2"/>
        <charset val="204"/>
      </rPr>
      <t xml:space="preserve"> PGM/PGT</t>
    </r>
    <r>
      <rPr>
        <sz val="10"/>
        <rFont val="Tahoma"/>
        <family val="2"/>
        <charset val="204"/>
      </rPr>
      <t xml:space="preserve">)</t>
    </r>
  </si>
  <si>
    <r>
      <rPr>
        <sz val="10"/>
        <rFont val="Tahoma"/>
        <family val="2"/>
        <charset val="204"/>
      </rPr>
      <t xml:space="preserve">Контроллер-регулятор частоты вращения вентилятора калориферов </t>
    </r>
    <r>
      <rPr>
        <b val="true"/>
        <sz val="10"/>
        <rFont val="Tahoma"/>
        <family val="2"/>
        <charset val="204"/>
      </rPr>
      <t xml:space="preserve">MSRD 2,5 </t>
    </r>
  </si>
  <si>
    <t xml:space="preserve">Разветвитель 2 х 200 mm для ATK, CLK 30/50</t>
  </si>
  <si>
    <t xml:space="preserve">Разветвитель 2 х 300 mm для CLK 70/ HTK 100</t>
  </si>
  <si>
    <t xml:space="preserve">Разветвитель 2 х 400 mm для CLK 120/150, HTK160</t>
  </si>
  <si>
    <t xml:space="preserve">Разветвитель2 х 400 mm для HTL 180-250</t>
  </si>
  <si>
    <t xml:space="preserve">Разветвитель 3 х 200 для CLK 70/ HTK 100</t>
  </si>
  <si>
    <t xml:space="preserve">Разветвитель 3 х 300 для CLK 120/150, HTK160</t>
  </si>
  <si>
    <t xml:space="preserve">Разветвитель 3 х 300 для HTL 180-250</t>
  </si>
  <si>
    <t xml:space="preserve">Теплоизолированные гибкие воздуховоды</t>
  </si>
  <si>
    <t xml:space="preserve">Длина 7,6 метров, диаметр 203 мм для ELT</t>
  </si>
  <si>
    <t xml:space="preserve">Длина 7,6 метров, диаметр 203 мм для ATK</t>
  </si>
  <si>
    <t xml:space="preserve">Длина 7,6 метров, диаметр 305 мм для ELT</t>
  </si>
  <si>
    <t xml:space="preserve">Длина 7,6 метров, диаметр 305 мм для ATK/HTK/CLK</t>
  </si>
  <si>
    <t xml:space="preserve">Длина 7,6 метров, диаметр 405 мм для HTK/CLK/HTL</t>
  </si>
  <si>
    <t xml:space="preserve">Длина 7,6 метров, диаметр 505 мм для HTK/CLK/HTL</t>
  </si>
  <si>
    <t xml:space="preserve">Длина 7,6 метров, диаметр 550 мм для HTL </t>
  </si>
  <si>
    <t xml:space="preserve">КОММЕРЧЕСКОЕ ПРЕДЛОЖЕНИЕ  </t>
  </si>
  <si>
    <t xml:space="preserve">МОЙКИ ВЫСОКОГО ДАВЛЕНИЯ PORTOTECNICA (ИТАЛИЯ) </t>
  </si>
  <si>
    <t xml:space="preserve">Мощность кВт</t>
  </si>
  <si>
    <t xml:space="preserve">Напряжение В</t>
  </si>
  <si>
    <t xml:space="preserve">Производительность л/час</t>
  </si>
  <si>
    <t xml:space="preserve">Температура на выходе ºС</t>
  </si>
  <si>
    <t xml:space="preserve">Вес кг</t>
  </si>
  <si>
    <t xml:space="preserve">Рабочее давление бар</t>
  </si>
  <si>
    <t xml:space="preserve">Розничная цена </t>
  </si>
  <si>
    <t xml:space="preserve">Мойки высокого давления с нагревом воды. Бытовая серия</t>
  </si>
  <si>
    <t xml:space="preserve">MITHO 1501 M </t>
  </si>
  <si>
    <t xml:space="preserve">240-500</t>
  </si>
  <si>
    <t xml:space="preserve">65-120 </t>
  </si>
  <si>
    <t xml:space="preserve">30-100</t>
  </si>
  <si>
    <t xml:space="preserve">MITHO PLUS 2202 M </t>
  </si>
  <si>
    <t xml:space="preserve">65-90 </t>
  </si>
  <si>
    <t xml:space="preserve">30-140</t>
  </si>
  <si>
    <t xml:space="preserve">Мойки высокого давления с нагревом воды. Профессиональная серия</t>
  </si>
  <si>
    <t xml:space="preserve">UNIVERSE DS 2640 T4 </t>
  </si>
  <si>
    <t xml:space="preserve">390-780</t>
  </si>
  <si>
    <t xml:space="preserve">30-180</t>
  </si>
  <si>
    <t xml:space="preserve">SILVER JET DS 2930 T </t>
  </si>
  <si>
    <t xml:space="preserve">400-800</t>
  </si>
  <si>
    <t xml:space="preserve">30-140 </t>
  </si>
  <si>
    <t xml:space="preserve">30-200</t>
  </si>
  <si>
    <t xml:space="preserve">OPTIMA CMP 149 M </t>
  </si>
  <si>
    <t xml:space="preserve">270-540</t>
  </si>
  <si>
    <t xml:space="preserve">OPTIMA CMP 1714 T </t>
  </si>
  <si>
    <t xml:space="preserve">420-840</t>
  </si>
  <si>
    <t xml:space="preserve">30-170</t>
  </si>
  <si>
    <t xml:space="preserve">MISTRAL PROFY DS 2360 T </t>
  </si>
  <si>
    <t xml:space="preserve">450-900</t>
  </si>
  <si>
    <t xml:space="preserve">30-160</t>
  </si>
  <si>
    <t xml:space="preserve">MISTRAL PROFY DS 2880 T </t>
  </si>
  <si>
    <t xml:space="preserve">630-1260</t>
  </si>
  <si>
    <t xml:space="preserve">30-190</t>
  </si>
  <si>
    <t xml:space="preserve">HPS DS 1618 N T</t>
  </si>
  <si>
    <t xml:space="preserve">540-1080</t>
  </si>
  <si>
    <t xml:space="preserve">40-160</t>
  </si>
  <si>
    <t xml:space="preserve">HPS DS 2015 T</t>
  </si>
  <si>
    <t xml:space="preserve">40-200</t>
  </si>
  <si>
    <t xml:space="preserve">Объем бака для моющего   в-ва л</t>
  </si>
  <si>
    <t xml:space="preserve">Мойки высокого давления без нагрева воды. Бытовая серия</t>
  </si>
  <si>
    <t xml:space="preserve">ONE-AF 1005 M </t>
  </si>
  <si>
    <t xml:space="preserve">ONE-AF KV2 DS 1900 M </t>
  </si>
  <si>
    <t xml:space="preserve">ONE-AF KV2 DS 2000 M </t>
  </si>
  <si>
    <t xml:space="preserve">G150 X OT</t>
  </si>
  <si>
    <t xml:space="preserve">G160 X OT </t>
  </si>
  <si>
    <t xml:space="preserve">G190 X OT </t>
  </si>
  <si>
    <t xml:space="preserve">Мойки высокого давления без нагрева воды. Профессиональная серия</t>
  </si>
  <si>
    <t xml:space="preserve">ELITE 1910 M </t>
  </si>
  <si>
    <t xml:space="preserve">300-600</t>
  </si>
  <si>
    <t xml:space="preserve">30-130</t>
  </si>
  <si>
    <t xml:space="preserve">ELITE 2840 T </t>
  </si>
  <si>
    <t xml:space="preserve">ELITE DSHL 1910 M </t>
  </si>
  <si>
    <t xml:space="preserve">ELITE DSHH 2840 T </t>
  </si>
  <si>
    <t xml:space="preserve">ROYAL PRESS DSPL 2880 T </t>
  </si>
  <si>
    <t xml:space="preserve">650-1300</t>
  </si>
  <si>
    <t xml:space="preserve">ROYAL PRESS DSPL 3060 T </t>
  </si>
  <si>
    <t xml:space="preserve">475-960</t>
  </si>
  <si>
    <t xml:space="preserve">30-215</t>
  </si>
  <si>
    <t xml:space="preserve">NEW ROYAL JET DSHH 3160 T </t>
  </si>
  <si>
    <t xml:space="preserve">480-960</t>
  </si>
  <si>
    <t xml:space="preserve">30-220</t>
  </si>
  <si>
    <t xml:space="preserve">NEW ROYAL JET DSHH 3175 T  </t>
  </si>
  <si>
    <t xml:space="preserve">550-1100</t>
  </si>
  <si>
    <t xml:space="preserve">SIBI MAX DS 3180 T </t>
  </si>
  <si>
    <t xml:space="preserve">630-1300</t>
  </si>
  <si>
    <t xml:space="preserve">40-220</t>
  </si>
  <si>
    <t xml:space="preserve">SIBI MAX 5160 T</t>
  </si>
  <si>
    <t xml:space="preserve">ПЕНОГЕНЕРАТОРЫ  LANZONI (ИТАЛИЯ) </t>
  </si>
  <si>
    <t xml:space="preserve">Материал бака</t>
  </si>
  <si>
    <t xml:space="preserve">Объем бака л</t>
  </si>
  <si>
    <t xml:space="preserve">Пеногенератор SCG-25 красный</t>
  </si>
  <si>
    <t xml:space="preserve">Сталь</t>
  </si>
  <si>
    <t xml:space="preserve">Пеногенератор SCG-25 желтый</t>
  </si>
  <si>
    <t xml:space="preserve">Пеногенератор SCG-50 красный</t>
  </si>
  <si>
    <t xml:space="preserve">Пеногенератор SCG-50 желтый</t>
  </si>
  <si>
    <t xml:space="preserve">Пеногенератор SCGX-25</t>
  </si>
  <si>
    <t xml:space="preserve">Пеногенератор SCGX-50</t>
  </si>
  <si>
    <t xml:space="preserve">ПАРОГЕНЕРАТОРЫ PORTOTECNICA (ИТАЛИЯ)</t>
  </si>
  <si>
    <t xml:space="preserve">Объем бойлера л</t>
  </si>
  <si>
    <t xml:space="preserve">NEW STEAMY </t>
  </si>
  <si>
    <t xml:space="preserve">0-80 г/мин</t>
  </si>
  <si>
    <t xml:space="preserve">STEAMER JET 7140 T2 </t>
  </si>
  <si>
    <t xml:space="preserve">200 г/мин</t>
  </si>
  <si>
    <t xml:space="preserve">ПРОФЕССИОНАЛЬНЫЕ ПЫЛЕСОСЫ SOTECO (ИТАЛИЯ)</t>
  </si>
  <si>
    <t xml:space="preserve">Поток воздуха м3/час</t>
  </si>
  <si>
    <t xml:space="preserve">Объем бака           л</t>
  </si>
  <si>
    <t xml:space="preserve">Разряжение мм H²O</t>
  </si>
  <si>
    <t xml:space="preserve">Пылесосы для строительных и ремонтых работ</t>
  </si>
  <si>
    <t xml:space="preserve">Justo Panda 504 Tele</t>
  </si>
  <si>
    <t xml:space="preserve">Panda Shake 503</t>
  </si>
  <si>
    <t xml:space="preserve">JET MEC 403B</t>
  </si>
  <si>
    <t xml:space="preserve">Panda V633</t>
  </si>
  <si>
    <t xml:space="preserve">Пылесосы для сухой уборки</t>
  </si>
  <si>
    <t xml:space="preserve">Leo </t>
  </si>
  <si>
    <t xml:space="preserve">Panda 203 Small </t>
  </si>
  <si>
    <t xml:space="preserve">Пылесосы для сухой и влажной уборки</t>
  </si>
  <si>
    <t xml:space="preserve">Panda 215 </t>
  </si>
  <si>
    <t xml:space="preserve">Panda 503 </t>
  </si>
  <si>
    <t xml:space="preserve">Panda 423 </t>
  </si>
  <si>
    <t xml:space="preserve">Panda 433 </t>
  </si>
  <si>
    <t xml:space="preserve">Panda 623 </t>
  </si>
  <si>
    <t xml:space="preserve">Panda 633 </t>
  </si>
  <si>
    <t xml:space="preserve">Объем бака для моющего в-ва л</t>
  </si>
  <si>
    <t xml:space="preserve">Ковровые экстракторы (химчистки)</t>
  </si>
  <si>
    <t xml:space="preserve">Lava Idro</t>
  </si>
  <si>
    <t xml:space="preserve">Panda Super</t>
  </si>
  <si>
    <t xml:space="preserve">22</t>
  </si>
  <si>
    <t xml:space="preserve">Kong </t>
  </si>
  <si>
    <t xml:space="preserve">Panda Max</t>
  </si>
  <si>
    <t xml:space="preserve">ПОЛОМОЕЧНЫЕ МАШИНЫ IPC GANSOW (ИТАЛИЯ)</t>
  </si>
  <si>
    <t xml:space="preserve">Ширина уборки см</t>
  </si>
  <si>
    <t xml:space="preserve">Напряжение питания В</t>
  </si>
  <si>
    <t xml:space="preserve">Производительность м2/час</t>
  </si>
  <si>
    <t xml:space="preserve">Время работы на одной зарядке ч</t>
  </si>
  <si>
    <t xml:space="preserve">Объем баков л</t>
  </si>
  <si>
    <t xml:space="preserve">Gansy C</t>
  </si>
  <si>
    <t xml:space="preserve">не ограничено</t>
  </si>
  <si>
    <t xml:space="preserve">25/25</t>
  </si>
  <si>
    <t xml:space="preserve">CT 12</t>
  </si>
  <si>
    <t xml:space="preserve">12/13</t>
  </si>
  <si>
    <t xml:space="preserve">CT 40 C 50</t>
  </si>
  <si>
    <t xml:space="preserve">40/50</t>
  </si>
  <si>
    <t xml:space="preserve">СТ 40 B 50 з/у, аккумулятор</t>
  </si>
  <si>
    <t xml:space="preserve">LAVAMATIC 503 B з/у, аккумулятор</t>
  </si>
  <si>
    <t xml:space="preserve">60/70</t>
  </si>
  <si>
    <t xml:space="preserve">LAVAMATIC 603 BT з/у, аккумулятор</t>
  </si>
  <si>
    <t xml:space="preserve">CT 70 BT 60 з/у, аккумулятор</t>
  </si>
  <si>
    <t xml:space="preserve">70/75</t>
  </si>
  <si>
    <t xml:space="preserve">CT 90 BT 85 з/у, аккумулятор</t>
  </si>
  <si>
    <t xml:space="preserve">90/95</t>
  </si>
  <si>
    <t xml:space="preserve">CT 110 BT 70 з/у, аккумулятор</t>
  </si>
  <si>
    <t xml:space="preserve">110/115</t>
  </si>
  <si>
    <t xml:space="preserve">CT 160 BT 95 з/у, аккумулятор</t>
  </si>
  <si>
    <t xml:space="preserve">145/170</t>
  </si>
  <si>
    <t xml:space="preserve">ПОДМЕТАЛЬНЫЕ МАШИНЫ IPC GANSOW (ИТАЛИЯ)</t>
  </si>
  <si>
    <t xml:space="preserve">Объем бака для мусора л</t>
  </si>
  <si>
    <t xml:space="preserve">LION M</t>
  </si>
  <si>
    <t xml:space="preserve">механическая</t>
  </si>
  <si>
    <t xml:space="preserve">512 ET з/у, аккумулятор</t>
  </si>
  <si>
    <t xml:space="preserve">LION 600 H</t>
  </si>
  <si>
    <t xml:space="preserve">бензин</t>
  </si>
  <si>
    <t xml:space="preserve">712 ST</t>
  </si>
  <si>
    <t xml:space="preserve">712 RIDER ST</t>
  </si>
  <si>
    <t xml:space="preserve">130P с 2 щетками</t>
  </si>
  <si>
    <t xml:space="preserve">КОММЕРЧЕСКОЕ ПРЕДЛОЖЕНИЕ ООО "МАСТЕР ЧИСТОТЫ" </t>
  </si>
  <si>
    <t xml:space="preserve">МОЮЩИЕ СРЕДСТВА И АВТОКОСМЕТИКА CHIMIGAL (ИТАЛИЯ)</t>
  </si>
  <si>
    <t xml:space="preserve">КОД</t>
  </si>
  <si>
    <t xml:space="preserve">НАИМЕНОВАНИЕ</t>
  </si>
  <si>
    <t xml:space="preserve">Розничная цена</t>
  </si>
  <si>
    <t xml:space="preserve">COMBY Двухкомпонентный сильнощелочной концентрат для бесконтактной мойки</t>
  </si>
  <si>
    <t xml:space="preserve">CHIMIGAL COMBY E 25 кг Двухкомпонентный сильнощелочной концентрат для бесконтактной мойки</t>
  </si>
  <si>
    <t xml:space="preserve">CHIMIGAL COMBY E 10 кг Двухкомпонентный сильнощелочной концентрат для бесконтактной мойки</t>
  </si>
  <si>
    <t xml:space="preserve">CHIMIGAL COMBY E 5 кг Двухкомпонентный сильнощелочной концентрат для бесконтактной мойки </t>
  </si>
  <si>
    <t xml:space="preserve">GEOS Сильнощелочной концентрат для бесконтактной мойки </t>
  </si>
  <si>
    <t xml:space="preserve">CHIMIGAL GEOS 25 кг Сильнощелочной концентрат для бесконтактной мойки  </t>
  </si>
  <si>
    <t xml:space="preserve">CHIMIGAL GEOS 10 кг Сильнощелочной концентрат для бесконтактной мойки    </t>
  </si>
  <si>
    <t xml:space="preserve">CHIMIGAL GEOS 5 кг Сильнощелочной концентрат для бесконтактной мойки    </t>
  </si>
  <si>
    <t xml:space="preserve">STARCAR Среднещелочной концентрат для бесконтактной мойки с антистатическим и полирующим эффектом</t>
  </si>
  <si>
    <t xml:space="preserve">STARCAR 10 кг Среднещелочной концентрат для бесконтактной мойки с антистатическим и полирующим эффектом</t>
  </si>
  <si>
    <t xml:space="preserve">STARCAR 25 кг Среднещелочной концентрат для бесконтактной мойки с антистатическим и полирующим эффектом</t>
  </si>
  <si>
    <t xml:space="preserve">DINAMIC PLUS Среднещелочной концентрат для бесконтактной мойки</t>
  </si>
  <si>
    <t xml:space="preserve">CHIMIGAL DINAMIC PLUS 25 кг Среднещелочной концентрат для бесконтактной мойки</t>
  </si>
  <si>
    <t xml:space="preserve">CHIMIGAL DINAMIC PLUS 10 кг Среднещелочной концентрат для бесконтактной мойки</t>
  </si>
  <si>
    <t xml:space="preserve">CHIMIGAL DINAMIC PLUS 5 кг Среднещелочной концентрат для бесконтактной мойки</t>
  </si>
  <si>
    <t xml:space="preserve">FOAMY Щелочной концентрат для бесконтактной и автоматической мойки</t>
  </si>
  <si>
    <t xml:space="preserve">CHIMIGAL FOAMY 25 кг Щелочной концентрат для бесконтактной и автоматической мойки</t>
  </si>
  <si>
    <t xml:space="preserve">FOAMY RED Щелочной цветной концентрат для бесконтактной и автоматической мойки</t>
  </si>
  <si>
    <t xml:space="preserve">CHIMIGAL FOAMY RED 25 кг Щелочной цветной концентрат для бесконтактной и автоматической мойки</t>
  </si>
  <si>
    <t xml:space="preserve">CHIMIGAL FOAMY RED 10 кг Щелочной цветной концентрат для бесконтактной и автоматической мойки</t>
  </si>
  <si>
    <t xml:space="preserve">CHIMIGAL FOAMY RED 5 кг Щелочной цветной концентрат для бесконтактной и автоматической мойки</t>
  </si>
  <si>
    <t xml:space="preserve">VEIL Быстросохнущий жидкий воск после мойки , концентрат</t>
  </si>
  <si>
    <t xml:space="preserve">CHIMIGAL VEIL 25 кг Быстросохнущий жидкий воск после мойки , концентрат</t>
  </si>
  <si>
    <t xml:space="preserve">CHIMIGAL VEIL 10 кг Быстросохнущий жидкий воск после мойки , концентрат </t>
  </si>
  <si>
    <t xml:space="preserve">CHIMIGAL VEIL 5 кг Быстросохнущий жидкий воск после мойки , концентрат </t>
  </si>
  <si>
    <t xml:space="preserve">SHAMPOS Концентрированный шампунь для ручной мойки автомобиля</t>
  </si>
  <si>
    <t xml:space="preserve">CHIMIGAL SHAMPOS E 25 кг Концентрированный шампунь для ручной мойки автомобиля</t>
  </si>
  <si>
    <t xml:space="preserve">CHIMIGAL SHAMPOS E 10 кг Концентрированный шампунь для ручной мойки автомобиля</t>
  </si>
  <si>
    <t xml:space="preserve">CHIMIGAL SHAMPOS 1л Концентрированный шампунь для ручной мойки автомобиля</t>
  </si>
  <si>
    <t xml:space="preserve">MOSK  Средство для удаления насекомых и тополиных почек</t>
  </si>
  <si>
    <t xml:space="preserve">CHIMIGAL MOSK - 10 кг Средство для удаления насекомых и тополиных почек</t>
  </si>
  <si>
    <t xml:space="preserve">PULMOTOR  Очиститель двигателя, концентрат</t>
  </si>
  <si>
    <t xml:space="preserve">CHIMIGAL PULMOTOR - Очиститель двигателя, концентрат</t>
  </si>
  <si>
    <t xml:space="preserve">CHIMIGAL PULMOTOR 10 кг Очиститель двигателя, концентрат</t>
  </si>
  <si>
    <t xml:space="preserve">CHIMIGAL PULMOTOR 25 кг Очиститель двигателя, концентрат</t>
  </si>
  <si>
    <t xml:space="preserve">CHIMIGAL PULMOTOR 5 кг Очиститель двигателя, концентрат</t>
  </si>
  <si>
    <t xml:space="preserve">FORLEG Бесконтактный щелочной очиститель колесных дисков и изделий из легких сплавов</t>
  </si>
  <si>
    <t xml:space="preserve">CHIMIGAL FORLEG 0,75 л Бесконтактный щелочной очиститель колесных дисков и изделий из легких сплавов, концентрат</t>
  </si>
  <si>
    <t xml:space="preserve">CHIMIGAL FORLEG  10 кг Бесконтактный кислотный очиститель колесных дисков и изделий из легких сплавов, концентрат</t>
  </si>
  <si>
    <t xml:space="preserve">CHIMIGAL FORLEG  5 кг Бесконтактный кислотный очиститель колесных дисков и изделий из легких сплавов, концентрат</t>
  </si>
  <si>
    <t xml:space="preserve">CHIMIGAL FORLEG  0,2 кг Пенный бесконтактный кислотный очиститель колесных дисков и изделий из легких сплавов, спрей</t>
  </si>
  <si>
    <t xml:space="preserve">NEROS Е Сильноконцентрированный полироль-восстановитель резиновых изделий</t>
  </si>
  <si>
    <t xml:space="preserve">CHIMIGAL NEROS E 0,75 л Сильноконцентрированный полироль-восстановитель резиновых изделий</t>
  </si>
  <si>
    <t xml:space="preserve">CHIMIGAL NEROS E 10 кг Сильноконцентрированный полироль-восстановитель резиновых изделий</t>
  </si>
  <si>
    <t xml:space="preserve">CHIMIGAL NEROS E 5 кг Сильноконцентрированный полироль-восстановитель резиновых изделий</t>
  </si>
  <si>
    <t xml:space="preserve">CHIMIGAL NEROS 0,2 кг Пенный полироль-восстановитель резиновых изделий, спрей</t>
  </si>
  <si>
    <t xml:space="preserve">FIBREX Сильноконцентрированное средство для химчистки велюра и тканей ковровым экстрактором</t>
  </si>
  <si>
    <t xml:space="preserve">CHIMIGAL FIBREX Сильноконцентрированное средство для химчистки велюра и тканей ковровым экстрактором</t>
  </si>
  <si>
    <t xml:space="preserve">CHIMIGAL FIBREX 10 кг Сильноконцентрированное средство для химчистки велюра и тканей ковровым экстрактором</t>
  </si>
  <si>
    <t xml:space="preserve">CHIMIGAL FIBREX 5 кг Сильноконцентрированное средство для химчистки велюра и тканей ковровым экстрактором</t>
  </si>
  <si>
    <t xml:space="preserve">CHIMIGAL FIBREX 750 мл Готовое к использованию средство для химчистки велюра и тканей ковровым экстрактором</t>
  </si>
  <si>
    <t xml:space="preserve">CHIMIGAL FIBREX 0,2 л Пенный пятновыводитель, средство для химчистки велюра и тканей, спрей</t>
  </si>
  <si>
    <t xml:space="preserve">PLASTYLUX Жидкая полироль пластиковых деталей</t>
  </si>
  <si>
    <t xml:space="preserve">CHIMIGAL PLASTYLUX Концентрированная жидкая полироль приборной панели, пластика</t>
  </si>
  <si>
    <t xml:space="preserve">CHIMIGAL PLASTYLUX 10 кг Жидкая полироль пластиковых деталей</t>
  </si>
  <si>
    <t xml:space="preserve">CHIMIGAL PLASTYLUX 5 кг Жидкая полироль пластиковых деталей</t>
  </si>
  <si>
    <t xml:space="preserve">CHIMIGAL PLASTYLUX 750 мл Жидкая полироль пластиковых деталей</t>
  </si>
  <si>
    <t xml:space="preserve">DASHY  Концентрированный жидкий очиститель приборной панели, пластиковых деталей</t>
  </si>
  <si>
    <t xml:space="preserve">CHIMIGAL DASHY -5 кг Концентрированный жидкий очиститель приборной панели, пластиковых деталей</t>
  </si>
  <si>
    <t xml:space="preserve">LUCID Полироль-очиститель приборной панели, спрей, глянцевая</t>
  </si>
  <si>
    <t xml:space="preserve">CHIMIGAL LUCID 600 мл Полироль-очиститель приборной панели спрей, глянцевая , натуральный (черный)</t>
  </si>
  <si>
    <t xml:space="preserve">CHIMIGAL LUCID 600 мл Полироль-очиститель приборной панели спрей, глянцевая ,  ваниль (желтый)</t>
  </si>
  <si>
    <t xml:space="preserve">CHIMIGAL LUCID 600 мл Полироль-очиститель приборной панели спрей, глянцевая ,  клубника (красный)</t>
  </si>
  <si>
    <t xml:space="preserve">LUCID S/S Полироль-очиститель приборной панели без силикона, спрей, матовая</t>
  </si>
  <si>
    <t xml:space="preserve">CHIMIGAL LUCID S/S 600 мл Полироль-очиститель приборной панели без силикона, спрей, матовая, (белый)</t>
  </si>
  <si>
    <t xml:space="preserve">PULY-GLASS  Жидкий очиститель стекол, концентрат</t>
  </si>
  <si>
    <t xml:space="preserve">CHIMIGAL PULY-GLASS - Жидкий очиститель стекол, концентрат</t>
  </si>
  <si>
    <t xml:space="preserve">CHIMIGAL PULY-GLASS 10 кг Жидкий очиститель стекол, концентрат </t>
  </si>
  <si>
    <t xml:space="preserve">CHIMIGAL PULY-GLASS 5 кг Жидкий очиститель стекол, концентрат </t>
  </si>
  <si>
    <t xml:space="preserve">CHIMIGAL PULY-GLASS 750 мл Готовый к использованию жидкий очиститель стекол</t>
  </si>
  <si>
    <t xml:space="preserve">VETROX  Очиститель стекол, спрей</t>
  </si>
  <si>
    <t xml:space="preserve">CHIMIGAL VETROX - Очиститель стекол, спрей - 400 мл</t>
  </si>
  <si>
    <t xml:space="preserve">CHIMIGAL VETROX 400 мл Очиститель стекол, спрей</t>
  </si>
  <si>
    <t xml:space="preserve">NOCROST  Средство для удаления накипи, концентрат</t>
  </si>
  <si>
    <t xml:space="preserve">CHIMIGAL NOCROST 10 кг Средство для удаления накипи, концентрат</t>
  </si>
  <si>
    <t xml:space="preserve">PREKALK  Средство против образования накипи, концентрат</t>
  </si>
  <si>
    <t xml:space="preserve">CHIMIGAL PREKALK 10 кг Средство против образования накипи, концентрат</t>
  </si>
  <si>
    <t xml:space="preserve">EXTRA-VAP Средство для снятия парафинового антикора с новых машин, концентрат</t>
  </si>
  <si>
    <t xml:space="preserve">CHIMIGAL EXTRA-VAP 10 кг Средство для снятия парафинового антикора с новых машин, концентрат</t>
  </si>
  <si>
    <t xml:space="preserve">CHIMIGAL EXTRA-VAP 5 кг Средство для снятия парафинового антикора с новых машин, концентрат</t>
  </si>
  <si>
    <t xml:space="preserve">EXTRA-COP Средство для снятия полимерного антикора с новых машин, концентрат</t>
  </si>
  <si>
    <t xml:space="preserve">EXTRA-COP 10 кг Средство для снятия полимерного антикора с новых машин, концентрат</t>
  </si>
  <si>
    <t xml:space="preserve">EXTRA-COP 5 кг Средство для снятия полимерного антикора с новых машин, концентрат</t>
  </si>
  <si>
    <t xml:space="preserve">DECEM  Сильноконцентрированное средство для очистки изделий от бетона, цементного раствора</t>
  </si>
  <si>
    <t xml:space="preserve">CHIMIGAL DECEM  5 кг Сильноконцентрированное средство для очистки изделий от бетона, цементного раствора</t>
  </si>
  <si>
    <t xml:space="preserve">TITAN  Сильноконцентрированное средство для очистки изделий из нержавеющей стали</t>
  </si>
  <si>
    <t xml:space="preserve">CHIMIGAL TITAN  5 кг Сильноконцентрированное средство для очистки изделий из нержавеющей стали</t>
  </si>
  <si>
    <t xml:space="preserve">PAVIMPUL  Моющее средство для пола, низкопенное, концентрат</t>
  </si>
  <si>
    <t xml:space="preserve">CHIMIGAL PAVIMPUL 25 кг Моющее средство для пола, низкопенное, концентрат</t>
  </si>
  <si>
    <t xml:space="preserve">CHIMIGAL PAVIMPUL 10 кг Моющее средство для пола, низкопенное, концентрат</t>
  </si>
  <si>
    <t xml:space="preserve">CHIMIGAL PAVIMPUL 5 кг Моющее средство для пола, низкопенное, концентрат</t>
  </si>
  <si>
    <t xml:space="preserve">PAVIMPUL PLUS Моющее средство для пола с сильными загрязнениями, низкопенное, концентрат</t>
  </si>
  <si>
    <t xml:space="preserve">690025</t>
  </si>
  <si>
    <t xml:space="preserve">CHIMIGAL PAVIMPUL PLUS 25 кг Моющее средство для пола с сильными загрязнениями, низкопенное, концентрат</t>
  </si>
  <si>
    <t xml:space="preserve">690010</t>
  </si>
  <si>
    <t xml:space="preserve">CHIMIGAL PAVIMPUL PLUS 10 кг Моющее средство для пола с сильными загрязнениями, низкопенное, концентрат</t>
  </si>
  <si>
    <t xml:space="preserve">690005</t>
  </si>
  <si>
    <t xml:space="preserve">CHIMIGAL PAVIMPUL PLUS 5 кг Моющее средство для пола с сильными загрязнениями, низкопенное, концентрат</t>
  </si>
  <si>
    <t xml:space="preserve">BRILPAV  Сильноконцентрированное средство для мытья полов с воском, ароматизированное</t>
  </si>
  <si>
    <t xml:space="preserve">CHIMIGAL BRILPAV  25 кг Сильноконцентрированное средство для мытья полов с воском, ароматизированное</t>
  </si>
  <si>
    <t xml:space="preserve">CHIMIGAL BRILPAV  10 кг Сильноконцентрированное средство для мытья полов с воском, ароматизированное</t>
  </si>
  <si>
    <t xml:space="preserve">CHIMIGAL BRILPAV  5 кг Сильноконцентрированное средство для мытья полов с воском, ароматизированное</t>
  </si>
  <si>
    <t xml:space="preserve">NATURFRESH Многофункциональный  универсальный очиститель, ароматизированный</t>
  </si>
  <si>
    <t xml:space="preserve">CHIMIGAL NATURFRESH B -10 кг Многофункциональный  универсальный очиститель, ароматизированный, цитрусовый</t>
  </si>
  <si>
    <t xml:space="preserve">CHIMIGAL NATURFRESH B -5 кг Многофункциональный  универсальный очиститель, ароматизированный, цитрусовый</t>
  </si>
  <si>
    <t xml:space="preserve">CHIMIGAL NATURFRESH R - 10 кг Многофункциональный  универсальный очиститель, ароматизированный, мятный</t>
  </si>
  <si>
    <t xml:space="preserve">CHIMIGAL NATURFRESH R - 5 кг Многофункциональный  универсальный очиститель, ароматизированный, мятный</t>
  </si>
  <si>
    <t xml:space="preserve">UNIVERS   Сильноконцентрированный универсальный очиститель</t>
  </si>
  <si>
    <t xml:space="preserve">CHIMIGAL UNIVERS  - 10 кг Сильноконцентрированный универсальный очиститель</t>
  </si>
  <si>
    <t xml:space="preserve">CHIMIGAL UNIVERS  -  5 кг Сильноконцентрированный универсальный очиститель</t>
  </si>
  <si>
    <t xml:space="preserve">CHIMIGAL UNIVERS  -  0,2 л Пенный очиститель для ухода за кожей и пластиком, спрей</t>
  </si>
  <si>
    <t xml:space="preserve">GELLY BIANCO  Жидкое моющее средство для рук, гель для механиков</t>
  </si>
  <si>
    <t xml:space="preserve">CHIMIGAL GELLY BIANCO -5 кг Жидкое моющее средство для рук, гель для механиков, с дозатором</t>
  </si>
  <si>
    <t xml:space="preserve">PLUSMAN Жидкое мыло для рук, ароматизированное</t>
  </si>
  <si>
    <t xml:space="preserve">CHIMIGAL PLUSMAN E -10 кг Жидкое мыло для рук, ароматизированное</t>
  </si>
  <si>
    <t xml:space="preserve">CHIMIGAL PLUSMAN E -5 кг Жидкое мыло для рук, ароматизированное</t>
  </si>
  <si>
    <t xml:space="preserve">DEO-GAL  Освежитель воздуха, жидкий</t>
  </si>
  <si>
    <t xml:space="preserve">CHIMIGAL DEO-GAL 750 мл Освежитель воздуха, жидкий, ванильный</t>
  </si>
  <si>
    <t xml:space="preserve">CHIMIGAL DEO-GAL 750 мл Освежитель воздуха, жидкий, мускус</t>
  </si>
  <si>
    <t xml:space="preserve">CHIMIGAL DEO-GAL 750 мл Освежитель воздуха, жидкий, персик</t>
  </si>
  <si>
    <t xml:space="preserve">CHIMIGAL DEO-GAL 750 мл Освежитель воздуха, жидкий, зеленое яблоко</t>
  </si>
  <si>
    <t xml:space="preserve">CHIMIGAL DEO-GAL 750 мл Освежитель воздуха, жидкий, свежесть</t>
  </si>
  <si>
    <t xml:space="preserve">CHIMIGAL DEO-GAL 750 мл Освежитель воздуха, жидкий, фруктовый</t>
  </si>
  <si>
    <t xml:space="preserve">Протирочные материалы и аксессуары</t>
  </si>
  <si>
    <t xml:space="preserve">PEL0001</t>
  </si>
  <si>
    <t xml:space="preserve">CHIMIGAL MICROFIBER 0,3х60х40 см Универсальная протирочная салфетка на синтетической основе</t>
  </si>
  <si>
    <t xml:space="preserve">PEL0002</t>
  </si>
  <si>
    <t xml:space="preserve">CHIMIGAL MICROFIBER 0,6х60х40 см Универсальная протирочная салфетка на синтетической основе</t>
  </si>
  <si>
    <t xml:space="preserve">PEL0003</t>
  </si>
  <si>
    <t xml:space="preserve">CHIMIGAL MICROFIBER 0,8х60х40 см Универсальная протирочная салфетка на синтетической основе</t>
  </si>
  <si>
    <t xml:space="preserve">PEL0004</t>
  </si>
  <si>
    <t xml:space="preserve">CHIMIGAL MICROFIBER 0,3х60х80 см Универсальная протирочная салфетка на синтетической основе</t>
  </si>
  <si>
    <t xml:space="preserve">PEL0005</t>
  </si>
  <si>
    <t xml:space="preserve">CHIMIGAL MICROFIBER 0,6х60х80 см Универсальная протирочная салфетка на синтетической основе</t>
  </si>
  <si>
    <t xml:space="preserve">PEL0006</t>
  </si>
  <si>
    <t xml:space="preserve">CHIMIGAL MICROFIBER 0,8х60х80 см Универсальная протирочная салфетка на синтетической основе</t>
  </si>
  <si>
    <t xml:space="preserve">PEL0011</t>
  </si>
  <si>
    <t xml:space="preserve">CHIMIGAL ENKA 50х40 см Искусственная замша высшего качества для протирки</t>
  </si>
  <si>
    <t xml:space="preserve">PEL0012</t>
  </si>
  <si>
    <t xml:space="preserve">GUA0001</t>
  </si>
  <si>
    <t xml:space="preserve">CHIMIGAL WASHING GLOVE Высококачественная непромокаемая синтетическая варежка для мойки и полировки автомобиля.</t>
  </si>
  <si>
    <t xml:space="preserve">ACCE002</t>
  </si>
  <si>
    <t xml:space="preserve">CHIMIGAL SYNTHETIC BRUSH IDROBUS Щетка для мытья автомобиля с расщепленным нейлоном с возможностью подключения воды.</t>
  </si>
  <si>
    <t xml:space="preserve">ACCE003</t>
  </si>
  <si>
    <t xml:space="preserve">CHIMIGAL STICK FOR BRUSH Эргономическая рукоятка для щетки с возможностью подключения воды</t>
  </si>
  <si>
    <t xml:space="preserve">CART001</t>
  </si>
  <si>
    <t xml:space="preserve">CHIMIGAL PAPER PULIUNTO 5 KG Бумажный двухслойный протирочный материал улучшенного качества, белого цвета, 37 х 26 см, 977 листов, 94 м2,</t>
  </si>
  <si>
    <t xml:space="preserve">CART004</t>
  </si>
  <si>
    <t xml:space="preserve">CHIMIGAL PAPER TISSUE/NO TISSUE 3кг, Нетканный протирочный материал многоразового использования, объемный, 38 х 27 см, 320 листов, 33 м2</t>
  </si>
  <si>
    <t xml:space="preserve">CART002</t>
  </si>
  <si>
    <t xml:space="preserve">CHIMIGAL PAPER PURE CELLULOSE 4 кг Целюлозный двухслойный протирочный материал улучшенного качества, белого цвета, 36,5 х 26 см, 808 листов, 77 м2</t>
  </si>
  <si>
    <t xml:space="preserve">CART003</t>
  </si>
  <si>
    <t xml:space="preserve">CHIMIGAL PAPER BLUE COLOR 5кг, Бумажный трехслойный протирочный материал улучшенного качества, голубого цвета, 38 х 26,5 см, 859 листов, 87 м2</t>
  </si>
  <si>
    <t xml:space="preserve">ACCE005</t>
  </si>
  <si>
    <t xml:space="preserve">CHIMIGAL GROUND PAPER HOLDER Напольный держатель для протирочных материалов в рулоне</t>
  </si>
  <si>
    <t xml:space="preserve">ACCE006</t>
  </si>
  <si>
    <t xml:space="preserve">CHIMIGAL WALL PAPER HOLDER Настенный держатель для протирочных материалов в рулоне</t>
  </si>
  <si>
    <t xml:space="preserve">Продукция CHIMIGAL выпускается на протяжении 30 лет и сегодня успешно</t>
  </si>
  <si>
    <t xml:space="preserve"> продается в 24 странах ЕС и Восточной Европы. </t>
  </si>
  <si>
    <t xml:space="preserve">Высокое качество продукции Chimigal признано и в России. </t>
  </si>
  <si>
    <t xml:space="preserve">По результатам независимого теста журнала "Потребитель Автодела",</t>
  </si>
  <si>
    <t xml:space="preserve">сильнощелочной концентрат для бесконтактной мойки GEOS</t>
  </si>
  <si>
    <t xml:space="preserve"> получил в 2008 году высшие оценки в своей группе</t>
  </si>
  <si>
    <t xml:space="preserve">КОММЕРЧЕСКОЕ ПРЕДЛОЖЕНИЕ ФИРМЫ "МАСТЕР ЧИСТОТЫ" </t>
  </si>
  <si>
    <t xml:space="preserve">АКСЕССУАРЫ PORTOTECNICA(ИТАЛИЯ) </t>
  </si>
  <si>
    <t xml:space="preserve">Цена, руб</t>
  </si>
  <si>
    <t xml:space="preserve">05172 UGLN Форсунка 1/4 00045</t>
  </si>
  <si>
    <t xml:space="preserve">24911 SPID Щетка вращающаяся + P 70</t>
  </si>
  <si>
    <t xml:space="preserve">24988 LCPR Пенообразователь (копье с баком) MVF 808 + P220 M27 F</t>
  </si>
  <si>
    <t xml:space="preserve">43858 LCPR Копье с регулирующимся соплом длина 33 диам 1,0</t>
  </si>
  <si>
    <t xml:space="preserve">30859 LCPR Копье с регулирующимся соплом длина 35 см</t>
  </si>
  <si>
    <t xml:space="preserve">37674 KTRI Набор P 35- 15</t>
  </si>
  <si>
    <t xml:space="preserve">31591 SPPV Щетка нейлон.0.8 LAVAPAV. 350 2.V</t>
  </si>
  <si>
    <t xml:space="preserve">24937 LCPR Пенообразователь (копье с баком) набор P</t>
  </si>
  <si>
    <t xml:space="preserve">37791 LCPR Удлинитель P 220 - UR 1.2</t>
  </si>
  <si>
    <t xml:space="preserve">39350 LCPR Удлинитель P 70 VARIO J. VL</t>
  </si>
  <si>
    <t xml:space="preserve">37795 LCPR Удлинитель P 500 - HL 1.5 синего цвета</t>
  </si>
  <si>
    <t xml:space="preserve">28070 LCPR Копье с регулирующимся соплом длина 35</t>
  </si>
  <si>
    <t xml:space="preserve">29360 LCPR Удлинитель P 90 - STT.SC.</t>
  </si>
  <si>
    <t xml:space="preserve">30927 LCPR Удлинитель P 70 VARIO J. RS</t>
  </si>
  <si>
    <t xml:space="preserve">29362 LCPR Удлинитель спаренный PD 50 M 22 с SPZ.</t>
  </si>
  <si>
    <t xml:space="preserve">33262 LCPR Удлинитель P 350 - VARIO JT 125 BG</t>
  </si>
  <si>
    <t xml:space="preserve">37923 LCPR Набор пескоструйник песок D. 1.4 GL.</t>
  </si>
  <si>
    <t xml:space="preserve">43860 LCPR Удлинитель P 330 - I.JET диам. 1.10 BI</t>
  </si>
  <si>
    <t xml:space="preserve">24906 LCPR Копье с держателем под двойные сопла длина 70</t>
  </si>
  <si>
    <t xml:space="preserve">43861 LCPR Удлинитель P 330 - I.JET диам. 1.15 RS</t>
  </si>
  <si>
    <t xml:space="preserve">52535 LCLC Копье комбофорсунка диам. 1.15 B/AL TP</t>
  </si>
  <si>
    <t xml:space="preserve">30926 LCPR Удлинитель P 70 VARIO J. AR</t>
  </si>
  <si>
    <t xml:space="preserve">52985 TBAP Набор для очистки стока SWING B/AL PL 8MT</t>
  </si>
  <si>
    <t xml:space="preserve">28250 KTRI Набор бумажных мешков для пылесоса (5 шт)</t>
  </si>
  <si>
    <t xml:space="preserve">28252 SPPV Насадка для всасывания/впрыска диам 36</t>
  </si>
  <si>
    <t xml:space="preserve">13557 LCPR Пескоструйник P 70 - TST диам. 1.6</t>
  </si>
  <si>
    <t xml:space="preserve">28590 TBAP Шланг ВД  10 метров R1 5/16" F/F M22</t>
  </si>
  <si>
    <t xml:space="preserve">25324 TBAP Шланг ВД  10 метров R1 5/16" IRV - IRV</t>
  </si>
  <si>
    <t xml:space="preserve">20264 TBAP Шланг ВД  8 метров SAE диам. 6 IRV F - 1/4F</t>
  </si>
  <si>
    <t xml:space="preserve">00044 UGLN Форсунка 1/4 2505</t>
  </si>
  <si>
    <t xml:space="preserve">39130 SPPV Щетка нейл. 100 E45 TK</t>
  </si>
  <si>
    <t xml:space="preserve">39127 SPPV Щетка нейл. 100 E35 TK</t>
  </si>
  <si>
    <t xml:space="preserve">43857 IPPR Пистолет G 2100 +PR.320 +1/4 M HBY</t>
  </si>
  <si>
    <t xml:space="preserve">14860 LCPR Пескоструйник P 70 - TST диам. 1.8</t>
  </si>
  <si>
    <t xml:space="preserve">28589 IPPR Пистолет P3 - M22 - M22 на ELITE</t>
  </si>
  <si>
    <t xml:space="preserve">02295 UGLN Форсунка 1/4 25055</t>
  </si>
  <si>
    <t xml:space="preserve">28834 KTRI Набор бумажных мешков для пылесоса (3 шт)</t>
  </si>
  <si>
    <t xml:space="preserve">28783 KTRI Набор P 41- 4</t>
  </si>
  <si>
    <t xml:space="preserve">43050 SPPV Щетка для сбора пыли, L 400мм,  диам. 40 MIR. RT</t>
  </si>
  <si>
    <t xml:space="preserve">39111 KTRI Набор P 35- 17 PRT</t>
  </si>
  <si>
    <t xml:space="preserve">39112 KTRI Набор P 35- 18 PRT</t>
  </si>
  <si>
    <t xml:space="preserve">39117 KTRI Барабан для шланга P 35- 23 PRT</t>
  </si>
  <si>
    <t xml:space="preserve">27857 IPPR Пистолет P 6 + Шланг ВД 8 м для GREEN JET</t>
  </si>
  <si>
    <t xml:space="preserve">33263 LCPR Удлинитель P 350 - R.CLEAN 135 BL</t>
  </si>
  <si>
    <t xml:space="preserve">19890 SPID Щетка WIPPY (широкая) набор SUP.J.</t>
  </si>
  <si>
    <t xml:space="preserve">19889 SPID Щетка вращающаяся (набор SUP.J.)</t>
  </si>
  <si>
    <t xml:space="preserve">19891 LCPR Набор пескоструйник песок D. 1.2 биполярный</t>
  </si>
  <si>
    <t xml:space="preserve">66985 LCLC Ручка LG NTR +MT 7</t>
  </si>
  <si>
    <t xml:space="preserve">52451 LCPR Копье мультирегулир. диам. 1.20 B/AL TP</t>
  </si>
  <si>
    <t xml:space="preserve">52303 LCPR Копье TURBO SW 120B TP</t>
  </si>
  <si>
    <t xml:space="preserve">53187 KTRI Щетка GF + адаптер</t>
  </si>
  <si>
    <t xml:space="preserve">53188 KTRI Набор GF+адаптер</t>
  </si>
  <si>
    <t xml:space="preserve">29366 KTRI Набор P 16- 11</t>
  </si>
  <si>
    <t xml:space="preserve">29378 KTRI Набор для подачи воды из емкости P 8- 9</t>
  </si>
  <si>
    <t xml:space="preserve">12982 LCPR Копье двойное длина 50</t>
  </si>
  <si>
    <t xml:space="preserve">24406 TBAP Набор для очистки стока профессиональный 20 м - M22</t>
  </si>
  <si>
    <t xml:space="preserve">12976 LCPR Копье длина  70</t>
  </si>
  <si>
    <t xml:space="preserve">37793 LCPR Удлинитель P 220 - UR 1.4</t>
  </si>
  <si>
    <t xml:space="preserve">41972 LCPR Удлинитель P 70 - TURBO ST 357 0.45</t>
  </si>
  <si>
    <t xml:space="preserve">41973 LCPR Удлинитель P 70 - TURBO ST 458 0.55</t>
  </si>
  <si>
    <t xml:space="preserve">05174 UGLN Форсунка 1/4 5040 OT</t>
  </si>
  <si>
    <t xml:space="preserve">14859 LCPR Пескоструйник P 70 - TST диам. 1.5</t>
  </si>
  <si>
    <t xml:space="preserve">40306 SPPV Центральная щетка TWN STZ</t>
  </si>
  <si>
    <t xml:space="preserve">23853 TBAP Набор для очистки стока профессиональный 10 м - M22</t>
  </si>
  <si>
    <t xml:space="preserve">43065 IPPR Пистолет G 2200 +PR.330 +M22 M</t>
  </si>
  <si>
    <t xml:space="preserve">31593 KTRI Набор P 41- 22</t>
  </si>
  <si>
    <t xml:space="preserve">28253 TBFX Шланг диам. 36 2.5 м PLUS-OT</t>
  </si>
  <si>
    <t xml:space="preserve">28782 TBFX Шланг диам. 40 MAX</t>
  </si>
  <si>
    <t xml:space="preserve">28236 TBFX Шланг диам. 36 2 м MIR.</t>
  </si>
  <si>
    <t xml:space="preserve">41603 MPVR Изогнутая насадка-удлинитель диам. 36</t>
  </si>
  <si>
    <t xml:space="preserve">28837 KTRI Набор P 41- 7</t>
  </si>
  <si>
    <t xml:space="preserve">28237 TBFX Шланг диам. 40 2.5 м MIR.</t>
  </si>
  <si>
    <t xml:space="preserve">43047 MPVR Удлинитель диам. 40 REG.</t>
  </si>
  <si>
    <t xml:space="preserve">28838 KTRI Набор P 41- 8</t>
  </si>
  <si>
    <t xml:space="preserve">03327 UGLN Форсунка 1/4 25045</t>
  </si>
  <si>
    <t xml:space="preserve">02312 UGLN Форсунка 1/4 2509</t>
  </si>
  <si>
    <t xml:space="preserve">30883 LCPR Насадка турбо длина 35 см - ROTOTEK 140 RS</t>
  </si>
  <si>
    <t xml:space="preserve">40309 TBFX Шланг диам. 36 2.0 м SP.PRT/P</t>
  </si>
  <si>
    <t xml:space="preserve">28245 SPPV Щетка диам. 36 MIR. HOBBY</t>
  </si>
  <si>
    <t xml:space="preserve">40310 SPPV Насадка для пола с удлинителем D.36 SUPER</t>
  </si>
  <si>
    <t xml:space="preserve">28781 SPPV Насадка для всасывания/впрыска диам 40</t>
  </si>
  <si>
    <t xml:space="preserve">28251 SPPV Насадка для чистки обивки диам. 36 PLUS/MAX</t>
  </si>
  <si>
    <t xml:space="preserve">29553 SPPV Щетка нейл. 0.8 диам. 460 E450</t>
  </si>
  <si>
    <t xml:space="preserve">28733 FTDP Фильтр-корзина (D400)</t>
  </si>
  <si>
    <t xml:space="preserve">28243 SPPV Щетка диам. 36 MIR. PNN</t>
  </si>
  <si>
    <t xml:space="preserve">28726 FTDP Фильтр-корзина (D600)</t>
  </si>
  <si>
    <t xml:space="preserve">40311 SPPV Патрубок диам. 36 SUPER</t>
  </si>
  <si>
    <t xml:space="preserve">28242 SPPV Щелевая насадка 36 MIR.</t>
  </si>
  <si>
    <t xml:space="preserve">09624 TBAP Набор для очистки стока</t>
  </si>
  <si>
    <t xml:space="preserve">34371 FTDP Фильтр MIR. 1115 POL.S300</t>
  </si>
  <si>
    <t xml:space="preserve">28429 FTDP Фильтр-корзина для Kong, Plus h=75мм</t>
  </si>
  <si>
    <t xml:space="preserve">34375 FTDP Фильтр MIR. 1102 POL.H 75</t>
  </si>
  <si>
    <t xml:space="preserve">28248 SPPV Аксессуар для всасывания жидкости</t>
  </si>
  <si>
    <t xml:space="preserve">28620 FTDP Фильтр-картридж бумажный h=163мм</t>
  </si>
  <si>
    <t xml:space="preserve">28722 FTDP Фильтр-корзина (D500)</t>
  </si>
  <si>
    <t xml:space="preserve">16655 TBAP Шланг ВД  20 метров R1 5/16" IRV F-SWIV</t>
  </si>
  <si>
    <t xml:space="preserve">16291 TBAP Шланг ВД  10 метров R1 5/16" IRV F-SWIV</t>
  </si>
  <si>
    <t xml:space="preserve">28254 KTRI Набор P 41- 3 диам 36</t>
  </si>
  <si>
    <t xml:space="preserve">28833 KTRI Набор сухой уборки для MIRAGE MAX (P 41- 5)</t>
  </si>
  <si>
    <t xml:space="preserve">29363 LCPR Удлинитель P 70 - U.VP.</t>
  </si>
  <si>
    <t xml:space="preserve">33286 KTRI Набор бумажных мешков для пылесоса (5 шт)</t>
  </si>
  <si>
    <t xml:space="preserve">43051 SPPV Щётка для сбора влаги, L 400 мм, диам. 40 MR.</t>
  </si>
  <si>
    <t xml:space="preserve">31592 SPPV Щетка LAVAPAV. 350 2.V</t>
  </si>
  <si>
    <t xml:space="preserve">28247 SPPV Аксессуар для всасывания пыли</t>
  </si>
  <si>
    <t xml:space="preserve">27797 LCPR Удлинитель P 220 - R.TEK 140 RS</t>
  </si>
  <si>
    <t xml:space="preserve">24936 LCPR Пенообразователь (копье с баком) набор K</t>
  </si>
  <si>
    <t xml:space="preserve">12980 LCPR Копье длина  170</t>
  </si>
  <si>
    <t xml:space="preserve">42786 LCLC Копье длина=105 S3 350B.IX-1/4+AR8 А</t>
  </si>
  <si>
    <t xml:space="preserve">33289 SPPV Щетка диам. 36 MIR.</t>
  </si>
  <si>
    <t xml:space="preserve">43052 SPPV  Щетка круглая диам. 40</t>
  </si>
  <si>
    <t xml:space="preserve">31506 LCTE Насадка MRG 99</t>
  </si>
  <si>
    <t xml:space="preserve">43859 LCPR Удлинитель P 330 - I.JET диам. 1.05 GL</t>
  </si>
  <si>
    <t xml:space="preserve">21188 UGLN Форсунка 1/4 00035</t>
  </si>
  <si>
    <t xml:space="preserve">03329 UGLN Форсунка 1/4 0004</t>
  </si>
  <si>
    <t xml:space="preserve">43049 MPVR Переходник диам. 40 MIR. ПВХ</t>
  </si>
  <si>
    <t xml:space="preserve">11213 BACA Заряд. устр-во аккумулятора 24В 15A</t>
  </si>
  <si>
    <t xml:space="preserve">29516 BAAC Аккумулятор 120 А/ч 12В S.TR.</t>
  </si>
  <si>
    <t xml:space="preserve">28244 SPPV Щетка диам. 36 MIR.</t>
  </si>
  <si>
    <t xml:space="preserve">23737 FTAC Фильтр всасывания ST 33 3/4" "папа"-"мама"</t>
  </si>
  <si>
    <t xml:space="preserve">83603 KTRI Пистолет набор 695 SW TE 5M+1P (1PZ)</t>
  </si>
  <si>
    <t xml:space="preserve">28723 MPVR Диск MIR.</t>
  </si>
  <si>
    <t xml:space="preserve">30894 SPPV Принадлежность VORTEX</t>
  </si>
  <si>
    <t xml:space="preserve">45790 SPPV Щетка диам. 60 VAP. нейлон.BK</t>
  </si>
  <si>
    <t xml:space="preserve">45793 SPPV Копье VAP. 120°</t>
  </si>
  <si>
    <t xml:space="preserve">45792 SPPV Копье VAP. LONG</t>
  </si>
  <si>
    <t xml:space="preserve">29369 SPPV Щетка диам. 40 MIR. M.TI</t>
  </si>
  <si>
    <t xml:space="preserve">81923 LCTE Регулирующееся сопло диам 1,5 на 1801</t>
  </si>
  <si>
    <t xml:space="preserve">81279 LCPR Копье с регулирующимся соплом длина 35</t>
  </si>
  <si>
    <t xml:space="preserve">82660 IPPR Пистолет LG NEUTRA TES 7 MT</t>
  </si>
  <si>
    <t xml:space="preserve">15631 TBAP Шланг ВД  10 метров R2 5/16" IRV F-SWIV</t>
  </si>
  <si>
    <t xml:space="preserve">15632 TBAP Шланг ВД  10 метров R2  3/8" IRV F-SWIV</t>
  </si>
  <si>
    <t xml:space="preserve">12973 IPPR Пистолет ST 2000 - P 330 - M22 M V</t>
  </si>
  <si>
    <t xml:space="preserve">81921 LCTE Регулирующееся сопло диам 1,2 на 1900</t>
  </si>
  <si>
    <t xml:space="preserve">02304 UGLN Форсунка 1/4 25065</t>
  </si>
  <si>
    <t xml:space="preserve">24939 SPID Аква-щетка (фиксированная) с рукояткой 70 см</t>
  </si>
  <si>
    <t xml:space="preserve">35639 MPVR Лезвие стяжки переднее L=840</t>
  </si>
  <si>
    <t xml:space="preserve">43038 MPVR Лезвие стяжки заднее L=840</t>
  </si>
  <si>
    <t xml:space="preserve">28241 MPVR Переходник диам. 40 MIR. ПВХ</t>
  </si>
  <si>
    <t xml:space="preserve">28357 TBFX Шланг диам. 40 5.0 м. MIR.</t>
  </si>
  <si>
    <t xml:space="preserve">28246 SPPV Присос диам. 36 MIR.</t>
  </si>
  <si>
    <t xml:space="preserve">81744 LCTE Головка цилиндра вращающ. TURBO 1,20 TR206</t>
  </si>
  <si>
    <t xml:space="preserve">45794 SPPV Щетка диам. 30 VAP. нержав.</t>
  </si>
  <si>
    <t xml:space="preserve">45766 SPPV Щетка диам. 30 VAP. M.LUNA</t>
  </si>
  <si>
    <t xml:space="preserve">41101 SPPV Щетка боковая диам. 400 PPL диам. 1.4/0.7</t>
  </si>
  <si>
    <t xml:space="preserve">32320 SPPV Центральная щетка диам. 255X600 PPL 0.7</t>
  </si>
  <si>
    <t xml:space="preserve">26054 KTRI Набор P 38- 2</t>
  </si>
  <si>
    <t xml:space="preserve">28249 FTDP Фильтр тканевый для 1529GA</t>
  </si>
  <si>
    <t xml:space="preserve">29554 SPPV Щетка TYNEX диам. 460 E450</t>
  </si>
  <si>
    <t xml:space="preserve">29377 KTRI Набор для подачи воды из водопровода P 8- 8</t>
  </si>
  <si>
    <t xml:space="preserve">29600 RCVR Муфта PTC 3/4 F</t>
  </si>
  <si>
    <t xml:space="preserve">29602 RCVR Соединитель диам. 1/2"-5/8" PTC</t>
  </si>
  <si>
    <t xml:space="preserve">37797 LCPR Удлинитель P 500 - HL 1.4 Gl</t>
  </si>
  <si>
    <t xml:space="preserve">84152 IPPR Пистолет LG NEUT. TES 7 MT V01 диам. 5</t>
  </si>
  <si>
    <t xml:space="preserve">39134 LCPR Удлинитель P 30 - FOAM PK + P.UG.диам.</t>
  </si>
  <si>
    <t xml:space="preserve">29557 SPPV Щетка нейл. 0.6 диам. 230 BT 450</t>
  </si>
  <si>
    <t xml:space="preserve">30469 SPPV Диск (пад) желтый диам. 460</t>
  </si>
  <si>
    <t xml:space="preserve">29556 SPPV Диск (пад) зеленый диам. 460</t>
  </si>
  <si>
    <t xml:space="preserve">83599 KTRI Пистолет LG TE + шланг 7м на 1801,1900</t>
  </si>
  <si>
    <t xml:space="preserve">35642 SPPV Щетка нейлоновая 0.6 диам. 275</t>
  </si>
  <si>
    <t xml:space="preserve">35644 SPPV Щетка TYNEX диам. 275</t>
  </si>
  <si>
    <t xml:space="preserve">29552 SPPV Щетка нижняя E 350</t>
  </si>
  <si>
    <t xml:space="preserve">12983 LCPR Копье двойное длина 70</t>
  </si>
  <si>
    <t xml:space="preserve">28861 FTDP Набор бумажных мешков для пылесоса (5шт)</t>
  </si>
  <si>
    <t xml:space="preserve">28862 FTDP Набор бумажных мешков для пылесоса (3шт)</t>
  </si>
  <si>
    <t xml:space="preserve">12974 LCPR Копье длина 30</t>
  </si>
  <si>
    <t xml:space="preserve">12978 LCPR Копье длина  120</t>
  </si>
  <si>
    <t xml:space="preserve">81741 LCTE Головка цилиндра вращающ. TTR 1,05 TR206</t>
  </si>
  <si>
    <t xml:space="preserve">39953 LCPR Удлинитель P 330 - ROTOJET 160 030 Y</t>
  </si>
  <si>
    <t xml:space="preserve">28305 TBAP Шланг ВД  8 метров SAE диам. 6 IRV F-F KSM</t>
  </si>
  <si>
    <t xml:space="preserve">45298 IPPR Пистолет G 4500 - P 330 - M22 M V</t>
  </si>
  <si>
    <t xml:space="preserve">76599 SPPV Лента резиновая для щетки длина=395мм</t>
  </si>
  <si>
    <t xml:space="preserve">81742 LCTE Головка цилиндра вращающ. TURBO 1,10 TR206</t>
  </si>
  <si>
    <t xml:space="preserve">45999 LCPR Удлинитель P 330 - ROTOJET 160 040 B</t>
  </si>
  <si>
    <t xml:space="preserve">83620 LCPR Копье пенообразователя SWING 96</t>
  </si>
  <si>
    <t xml:space="preserve">09600 BAAC Аккумулятор 95 А/ч 12В TUB.</t>
  </si>
  <si>
    <t xml:space="preserve">84124 KTRI Пистолет SW TE + шланг 3,5 м</t>
  </si>
  <si>
    <t xml:space="preserve">02306 UGLN Форсунка 1/4 00065</t>
  </si>
  <si>
    <t xml:space="preserve">29413 LCPR Пенообразователь (копье с баком) хим-набор HBX IP</t>
  </si>
  <si>
    <t xml:space="preserve">27856 LCPR Удлинитель P 350 - R.CLEAN 140 RS</t>
  </si>
  <si>
    <t xml:space="preserve">39120 TBAP Шланг ВД  10 метров R1 5/16" IRV-SW.A.MC</t>
  </si>
  <si>
    <t xml:space="preserve">39121 TBAP Шланг ВД  10 метров R2 5/16" IRV-SW.A.MC</t>
  </si>
  <si>
    <t xml:space="preserve">39123 TBAP Шланг ВД  20 метров R2 5/16" IRV-SW.A.MC</t>
  </si>
  <si>
    <t xml:space="preserve">45769 SPPV Щетка VAP. WIND. 200 WK</t>
  </si>
  <si>
    <t xml:space="preserve">45770 SPPV Щетка VAP. RT.</t>
  </si>
  <si>
    <t xml:space="preserve">10577 RCIN Муфта тип "папа" 1/4MA</t>
  </si>
  <si>
    <t xml:space="preserve">11304 UGLN Форсунка 1/4 0003</t>
  </si>
  <si>
    <t xml:space="preserve">02293 UGLN Форсунка 1/4 0005</t>
  </si>
  <si>
    <t xml:space="preserve">02297 UGLN Форсунка 1/4 00055</t>
  </si>
  <si>
    <t xml:space="preserve">02313 UGLN Форсунка SPS 1/4 0009</t>
  </si>
  <si>
    <t xml:space="preserve">45757 IPIP Ручка WK.AV 6P + 2.5 м</t>
  </si>
  <si>
    <t xml:space="preserve">45764 SPPV Копье VAP. GR.</t>
  </si>
  <si>
    <t xml:space="preserve">45773 SPPV Щетка STRIP длина=300 WK DT.</t>
  </si>
  <si>
    <t xml:space="preserve">45774 SPPV Щетка STRIP длина=300 WK PLS.</t>
  </si>
  <si>
    <t xml:space="preserve">45775 MPVR Скребок резиновый UNIV. длина=300</t>
  </si>
  <si>
    <t xml:space="preserve">48971 SPPV Втулка VAP. WK TD NAT.</t>
  </si>
  <si>
    <t xml:space="preserve">45762 SPPV Патрубок VAP. MM110 GR.</t>
  </si>
  <si>
    <t xml:space="preserve">45436 KTRI Набор P 41- 52</t>
  </si>
  <si>
    <t xml:space="preserve">29358 LCPR Удлинитель P 70 - U.TR. 0.55RS</t>
  </si>
  <si>
    <t xml:space="preserve">43963 SPPV Щетка диам 500 средняя 0,8</t>
  </si>
  <si>
    <t xml:space="preserve">28074 LCPR Турбо насадка длина 33</t>
  </si>
  <si>
    <t xml:space="preserve">16656 TBAP Шланг ВД  15 метров R2 5/16" IRV F-SWIV</t>
  </si>
  <si>
    <t xml:space="preserve">44837 SPPV Щетка диам 500 жесткая TYNEX</t>
  </si>
  <si>
    <t xml:space="preserve">12975 LCPR Копье длина  50</t>
  </si>
  <si>
    <t xml:space="preserve">12977 LCPR Копье длина  90</t>
  </si>
  <si>
    <t xml:space="preserve">12979 LCPR Копье длина  150</t>
  </si>
  <si>
    <t xml:space="preserve">12981 LCPR Копье двойное длина 30</t>
  </si>
  <si>
    <t xml:space="preserve">53154 KTRI Пескоструйник SWING FAI</t>
  </si>
  <si>
    <t xml:space="preserve">28842 FTDP Фильтр MIR. 1200 POL.H180</t>
  </si>
  <si>
    <t xml:space="preserve">28071 LCPR Копье с регулирующимся соплом длина 35</t>
  </si>
  <si>
    <t xml:space="preserve">28072 LCPR Копье с регулирующимся соплом длина 35</t>
  </si>
  <si>
    <t xml:space="preserve">45761 MPVR Удлинитель PP длина=500 GR.</t>
  </si>
  <si>
    <t xml:space="preserve">16657 TBAP Шланг ВД  20 метров R2 5/16" IRV F-SWIV</t>
  </si>
  <si>
    <t xml:space="preserve">43066 IPPR Пистолет G 2200 +PR.330 +1/4 M</t>
  </si>
  <si>
    <t xml:space="preserve">29562 SPPV Щетка нейл. 0.8 диам. 265 BT 530</t>
  </si>
  <si>
    <t xml:space="preserve">87175 LCTE Форсунка FOAM CP.</t>
  </si>
  <si>
    <t xml:space="preserve">29379 LCPR Удлинитель P 350 - ROTOTEK 175 NT</t>
  </si>
  <si>
    <t xml:space="preserve">45772 SPPV Щетка STRIP длина=300 WK</t>
  </si>
  <si>
    <t xml:space="preserve">45768 KTRI Набор P 33- 4 Кольцо WK.1</t>
  </si>
  <si>
    <t xml:space="preserve">45788 SPPV Копье VAP. MATIC</t>
  </si>
  <si>
    <t xml:space="preserve">45195 MPVR Скребок резиновый задний L=0,8 м для Lavamatic</t>
  </si>
  <si>
    <t xml:space="preserve">45469 SPPV Щетка диам 500 мягкая для Lavamatic</t>
  </si>
  <si>
    <t xml:space="preserve">28843 FTDP Фильтр-картридж HEPA h=125мм</t>
  </si>
  <si>
    <t xml:space="preserve">28844 FTDP Фильтр-картридж HEPA h=163мм</t>
  </si>
  <si>
    <t xml:space="preserve">39122 TBAP Шланг ВД  20 метров R1 5/16" IRV-SW.A.MC</t>
  </si>
  <si>
    <t xml:space="preserve">28075 LCPR Турбо насадка длина 33</t>
  </si>
  <si>
    <t xml:space="preserve">32086 LAFN Вкладыш резиновый скребок</t>
  </si>
  <si>
    <t xml:space="preserve">45814 IPIP Ручка WORK 4P + 3.5 MT</t>
  </si>
  <si>
    <t xml:space="preserve">45786 SPPV Щетка VAP. RT. MATIC</t>
  </si>
  <si>
    <t xml:space="preserve">45787 SPPV Щетка VAP. MATIC</t>
  </si>
  <si>
    <t xml:space="preserve">45789 SPPV Щетка VAP. WIND. UNI WK</t>
  </si>
  <si>
    <t xml:space="preserve">45776 SPPV Щетка диам. 30 VAP. нейлон.BK</t>
  </si>
  <si>
    <t xml:space="preserve">45328 KTRI Утюг проф. PULS.CT WORK</t>
  </si>
  <si>
    <t xml:space="preserve">45785 MPVR Удлинитель PP длина=500 MATIC</t>
  </si>
  <si>
    <t xml:space="preserve">45330 SPID Щетка WORK</t>
  </si>
  <si>
    <t xml:space="preserve">83573 KTRI Пенообразователь (копье с баком) набор 677 SW 96</t>
  </si>
  <si>
    <t xml:space="preserve">39114 KTRI Набор P 35- 20 PRT</t>
  </si>
  <si>
    <t xml:space="preserve">45763 SPPV Распылитель VAP. GR.</t>
  </si>
  <si>
    <t xml:space="preserve">45194 MPVR Скребок резиновый передний L=0,8 м для Lavamatic</t>
  </si>
  <si>
    <t xml:space="preserve">26453 IPIP Пистолет пеногенератора  15B - 70L/MIN.</t>
  </si>
  <si>
    <t xml:space="preserve">16654 TBAP Шланг ВД  15 метров R1 5/16" IRV F-SWIV</t>
  </si>
  <si>
    <t xml:space="preserve">53138 TBAP Набор для очистки стока 15 м SWING ASS.</t>
  </si>
  <si>
    <t xml:space="preserve">84872 KTRI  Шланг ВД  8 метров SAE  набор 958 SAE 1/4F</t>
  </si>
  <si>
    <t xml:space="preserve">29361 LCPR Копье пенообразователя</t>
  </si>
  <si>
    <t xml:space="preserve">46531 SPPV Корпус VAP. WK</t>
  </si>
  <si>
    <t xml:space="preserve">38642 SPPV Салазки E 350II</t>
  </si>
  <si>
    <t xml:space="preserve">33288 SPPV Щетка диам. 36 MIR.</t>
  </si>
  <si>
    <t xml:space="preserve">33285 KTRI Набор бумажных мешков для пылесоса (5 шт)</t>
  </si>
  <si>
    <t xml:space="preserve">81717 LCTE Регулирующееся сопло диам 1,1 на 1005,1505</t>
  </si>
  <si>
    <t xml:space="preserve">82646 IPPR Пистолет SW TE + шланг 3,5 м на 1005,1505</t>
  </si>
  <si>
    <t xml:space="preserve">29563 SPPV Щетка TYNEX диам. 265 BT 530</t>
  </si>
  <si>
    <t xml:space="preserve">02285 UGLN Форсунка 1/4 2503</t>
  </si>
  <si>
    <t xml:space="preserve">28914 KTRI Набор P 35- 12</t>
  </si>
  <si>
    <t xml:space="preserve">39118 KTRI Барабан для шланга P 35- 24 PRT</t>
  </si>
  <si>
    <t xml:space="preserve">45716 KTRI Набор P 35- 28 BK.</t>
  </si>
  <si>
    <t xml:space="preserve">38741 MPVR Скребок резиновый LAV. 1390 SP.6</t>
  </si>
  <si>
    <t xml:space="preserve">38742 MPVR Скребок резиновый LAV. 1330 SP.3</t>
  </si>
  <si>
    <t xml:space="preserve">30465 SPPV Щетка нейлоновая диам. 450 BT9500</t>
  </si>
  <si>
    <t xml:space="preserve">45758 IPIP Ручка WK 4P + 4.0 м</t>
  </si>
  <si>
    <t xml:space="preserve">43048 LAFN Удлинитель диам. 40 MIR.AL/PL.</t>
  </si>
  <si>
    <t xml:space="preserve">85407 MPVR Удлинитель ПВХ длина=500 диам. 36</t>
  </si>
  <si>
    <t xml:space="preserve">00156 SPPV Щелевая насадка диам 40</t>
  </si>
  <si>
    <t xml:space="preserve">46581 IPIP Ручка WK 4P + 4.0 м</t>
  </si>
  <si>
    <t xml:space="preserve">43964 SPPV Щетка нейл. 0.8 530</t>
  </si>
  <si>
    <t xml:space="preserve">83570 KTRI Пистолет SW TE + шланг 6 м на 1606</t>
  </si>
  <si>
    <t xml:space="preserve">84559 KTRI Набор 943 FLOOR CLEANER (1 PZ)</t>
  </si>
  <si>
    <t xml:space="preserve">43862 LCPR Удлинитель P 330 - I.JET диам. 1.20 BL</t>
  </si>
  <si>
    <t xml:space="preserve">43869 LCPR Удлинитель P 470 - I.JET диам. 1.20 BL</t>
  </si>
  <si>
    <t xml:space="preserve">48750 LCPR Удлинитель P 470 - I.JET диам. 1.25 MR</t>
  </si>
  <si>
    <t xml:space="preserve">00448 SPPV Ролик нейлон 0,30 D100-350 F350</t>
  </si>
  <si>
    <t xml:space="preserve">00141 MPVR Насадка для чистки обивки диам. 36</t>
  </si>
  <si>
    <t xml:space="preserve">02287 UGLN Форсунка 1/4 2504</t>
  </si>
  <si>
    <t xml:space="preserve">22717 KTRI Уст-во для предотвращения накипи</t>
  </si>
  <si>
    <t xml:space="preserve">81884 IPPR Пистолет SW TE 6 м V0+1P TFX 140</t>
  </si>
  <si>
    <t xml:space="preserve">91612 KTRI Пистолет набор F 26-002 P2004+7M-1PZ</t>
  </si>
  <si>
    <t xml:space="preserve">92716 IPPR Пистолет SW TE 5 MT V0+1P TFX 140</t>
  </si>
  <si>
    <t xml:space="preserve">43844 SPPV Щетка боковая диам. 500 ST.MD.</t>
  </si>
  <si>
    <t xml:space="preserve">43840 SPPV Щетка диам. 330x800 ST.MD.</t>
  </si>
  <si>
    <t xml:space="preserve">90295 LCPR Пенообразователь (копье с баком) SWING 96 CNA</t>
  </si>
  <si>
    <t xml:space="preserve">37806 RCVR Переходник PTC 3/4-1/2 M/F</t>
  </si>
  <si>
    <t xml:space="preserve">38743 MPVR Скребок резиновый LAV. 800 POLIU.</t>
  </si>
  <si>
    <t xml:space="preserve">38744 MPVR Скребок резиновый LAV. 1070 PARA</t>
  </si>
  <si>
    <t xml:space="preserve">38816 MPVR Скребок резиновый RNF.78 PST.</t>
  </si>
  <si>
    <t xml:space="preserve">38817 MPVR Скребок резиновый RNF.78 ANT.</t>
  </si>
  <si>
    <t xml:space="preserve">93804 IPPR Пистолет со шлангом ВД длиной 7м (P2006 TE +TRS 140B)</t>
  </si>
  <si>
    <t xml:space="preserve">93820 IPPR Пистолет P2006 SW</t>
  </si>
  <si>
    <t xml:space="preserve">00245 VTRS Шайба диам. 6 UNI 6592 нержав.</t>
  </si>
  <si>
    <t xml:space="preserve">00655 VTVT Винт TE M. 6-55</t>
  </si>
  <si>
    <t xml:space="preserve">15520 VTDD Гайка M 6 A2 UNI 5588 нержав.</t>
  </si>
  <si>
    <t xml:space="preserve">00824 VTVT Винт TC- M6-50   UNI 6107  INOX</t>
  </si>
  <si>
    <t xml:space="preserve">00246 VTRS Шайба диам. 6</t>
  </si>
  <si>
    <t xml:space="preserve">90365 LCTE Копье TRB P2004 1,10</t>
  </si>
  <si>
    <t xml:space="preserve">90355 LCTE Копье MRG P2004 1,20</t>
  </si>
  <si>
    <t xml:space="preserve">30471 BAAC Аккумулятор 220 А/ч 6В TUB.</t>
  </si>
  <si>
    <t xml:space="preserve">00062 BAAC Аккумулятор 220 А/ч 6В</t>
  </si>
  <si>
    <t xml:space="preserve">93810 LCPR Копье 33 см - I.JET D.1.30 AR</t>
  </si>
  <si>
    <t xml:space="preserve">93331 KTRI Пистолет</t>
  </si>
  <si>
    <t xml:space="preserve">92624 LCTE Копье</t>
  </si>
  <si>
    <t xml:space="preserve">93826 KTRI Копье пенообразующей насадки SW   IPC</t>
  </si>
  <si>
    <t xml:space="preserve">30473 BAAC Аккумулятор 360 А/ч 6В TUB.</t>
  </si>
  <si>
    <t xml:space="preserve">55513 TBAP Шланг ВД  15 метров R1 5/16" F/F M22 315 бар</t>
  </si>
  <si>
    <t xml:space="preserve">55514 TBAP Шланг ВД  20 метров R1 5/16" F/F M22 315 бар</t>
  </si>
  <si>
    <t xml:space="preserve">55512 FTAC Картридж сменный для фильтра 50нм</t>
  </si>
  <si>
    <t xml:space="preserve">55511 FTAC Фильтр водяной для проф. оборудования в сборе 3/4''</t>
  </si>
  <si>
    <t xml:space="preserve">55515 KTRI Пенокомплект в сборе, быстросъем</t>
  </si>
  <si>
    <t xml:space="preserve">91615 KTRI Копьё в сборе F31-005 MRG 1,15 (1шт), для мойки 1900</t>
  </si>
  <si>
    <t xml:space="preserve">42787 IPIP Пистолет для SibiMax 5160,  RL 55 +AR M24 +3/8F SW.</t>
  </si>
  <si>
    <t xml:space="preserve">92462 IPIP Пистолет к G 150 X OT</t>
  </si>
  <si>
    <t xml:space="preserve">40000 IPPR Пистолет MV 2005+P.181</t>
  </si>
  <si>
    <t xml:space="preserve">89429 IPPR Пистолет G4500 SW- M22</t>
  </si>
  <si>
    <t xml:space="preserve">46194 MPVR + 46195 MPVR Корпус Green Jet в сборе</t>
  </si>
  <si>
    <t xml:space="preserve">00303 SPPV Щетка боковая для LION 500</t>
  </si>
  <si>
    <t xml:space="preserve">00060 SPPV Щетка центральная средней жесткости для LION 500</t>
  </si>
  <si>
    <t xml:space="preserve">93827 KTRI Щетка д/мытья к 1900,2000</t>
  </si>
  <si>
    <t xml:space="preserve">93828 KTRI Щетка д/мытья вращающаяся к 1900,2000</t>
  </si>
  <si>
    <t xml:space="preserve">35380 SPPV Центральная щетка диам. 255X600 PPL CUC. 80/60</t>
  </si>
  <si>
    <t xml:space="preserve">24793 SPPV Центральная щетка средней жесткости</t>
  </si>
  <si>
    <t xml:space="preserve">24794 SPPV Щетка боковая средней жесткости</t>
  </si>
  <si>
    <t xml:space="preserve">93817 LCPR Копье P 470 - I.JET D.1.15 RS</t>
  </si>
  <si>
    <t xml:space="preserve">94056 KTRI Катушка K F 35-007 G190 ITG+GM 12</t>
  </si>
  <si>
    <t xml:space="preserve">93177 LCPR Копье TURBO TTR-16+SF230 D.1,30</t>
  </si>
  <si>
    <t xml:space="preserve">93178 LCPR Копье TURBO TTR-16+SF230 D.1,35</t>
  </si>
  <si>
    <t xml:space="preserve">92741 LCTE Копье TRB P2004 1,25  150B</t>
  </si>
  <si>
    <t xml:space="preserve">87739 METR Трансформатор 230В-50Гц 2X 12KВ TD1LTCS</t>
  </si>
  <si>
    <t xml:space="preserve">93934 MICT Коробка картонная "SERIE G" IPC-L ROSSA</t>
  </si>
  <si>
    <t xml:space="preserve">93175 LCPR Копье TURBO TTR-16+SF230 D.1,30</t>
  </si>
  <si>
    <t xml:space="preserve">93176 LCPR Копье TURBO TTR-16+SF230 D.1,35</t>
  </si>
  <si>
    <t xml:space="preserve">40001 IPPR Пистолет MV 2005+P.181 +1/4 M</t>
  </si>
  <si>
    <t xml:space="preserve">40002 LCPR Копье P 470 - I.JET D.1.35 GN</t>
  </si>
  <si>
    <t xml:space="preserve">43868 LCPR Копье P 470 - I.JET диам. 1.10 BI</t>
  </si>
  <si>
    <t xml:space="preserve">43871 LCPR Копье P 470 - I.JET диам. 1.40 AZ</t>
  </si>
  <si>
    <t xml:space="preserve">40012 TBAP Шланг H.P. R1 MT 10 1/ 4" C/2 IRV IX</t>
  </si>
  <si>
    <t xml:space="preserve">40008 TBAP Шланг H.P. R1 MT 10 5/16" C/2 IRV IX</t>
  </si>
  <si>
    <t xml:space="preserve">48829 TBAP Шланг ВД R1 MT 8 1/ 4" -2 IRV F</t>
  </si>
  <si>
    <t xml:space="preserve">40009 TBAP Шланг H.P. R2 MT 10 5/16" C/2 IRV IX</t>
  </si>
  <si>
    <t xml:space="preserve">40010 TBAP Шланг H.P. R2 MT 10 3/ 8" C/2 IRV IX</t>
  </si>
  <si>
    <t xml:space="preserve">40011 TBAP Шланг H.P. R2 MT 15 3/ 8" C/2 IRV IX</t>
  </si>
  <si>
    <t xml:space="preserve">22182 TBAP Шланг ВД R2 MT 30 3/8" IRV F-SWIV</t>
  </si>
  <si>
    <t xml:space="preserve">93174 LCPR Копье T10-220B +SF230  D.1,25</t>
  </si>
  <si>
    <t xml:space="preserve">93803 IPIP Пистолет BIT-105 1/4M / M22X1,5</t>
  </si>
  <si>
    <t xml:space="preserve">АКСЕССУАРЫ SOTECO (ИТАЛИЯ) </t>
  </si>
  <si>
    <t xml:space="preserve">00752/ОТТ Насадка для чистки обивки D36</t>
  </si>
  <si>
    <t xml:space="preserve">02725/OTT  Комплект для влажной уборки пласт. (D36)</t>
  </si>
  <si>
    <t xml:space="preserve">02548/ОТТ  Шланг с подачей моющего средства 2м  (D36)</t>
  </si>
  <si>
    <t xml:space="preserve">00632  Насадка "ковер-пол" (D36)</t>
  </si>
  <si>
    <t xml:space="preserve">01685  Шланг 2м с 1 муфтой (D36)</t>
  </si>
  <si>
    <t xml:space="preserve">00617  Насадка щелевая (D36)</t>
  </si>
  <si>
    <t xml:space="preserve">06240  Трубка удлинительная алюминий/пластик 0,5м (D36)</t>
  </si>
  <si>
    <t xml:space="preserve">06158  Трубка угловая с резьбой (D36)</t>
  </si>
  <si>
    <t xml:space="preserve">00004  Насадка-щетка круглая  (D36)</t>
  </si>
  <si>
    <t xml:space="preserve">00616  Насадка малая (D36)</t>
  </si>
  <si>
    <t xml:space="preserve">00008  Шланг 2,5м  (D40)</t>
  </si>
  <si>
    <t xml:space="preserve">06389 Ручка - трубка угловая  (D40)</t>
  </si>
  <si>
    <t xml:space="preserve">06387 Трубка удлинительная алюминий/пластик 0,5м (D40)</t>
  </si>
  <si>
    <t xml:space="preserve">00003  Насадка щелевая  (D40)</t>
  </si>
  <si>
    <t xml:space="preserve">06384  Насадка с изгибом для сбора пыли L=400мм (D40)</t>
  </si>
  <si>
    <t xml:space="preserve">06385  Насадка с изгибом для сбора влаги L=400мм  (D40)</t>
  </si>
  <si>
    <t xml:space="preserve">06295  Насадка-щетка круглая (D40)</t>
  </si>
  <si>
    <t xml:space="preserve">01989 Шланг Justo Panda (D36)</t>
  </si>
  <si>
    <t xml:space="preserve">06179 Набор для чистки ковров (D38)</t>
  </si>
  <si>
    <t xml:space="preserve">02638 Емкость для моющего средства 6л</t>
  </si>
  <si>
    <t xml:space="preserve">06174  Насадка для чистки мягкой мебели (D36)</t>
  </si>
  <si>
    <t xml:space="preserve">02741 Фильтр-мешок бумажный Panda 203, 215 (З/ч)</t>
  </si>
  <si>
    <t xml:space="preserve">02875 Фильтр-мешок бумажный (D400)</t>
  </si>
  <si>
    <t xml:space="preserve">02852  Фильтр-картридж бумажный h=163мм (З/ч)</t>
  </si>
  <si>
    <t xml:space="preserve">00041  Устр-во для сбора пыли (D40)</t>
  </si>
  <si>
    <t xml:space="preserve">02720  Насадка с изгибом для сбора влаги 0,25м (D36)</t>
  </si>
  <si>
    <t xml:space="preserve">06097RN Рукоять (З/ч)</t>
  </si>
  <si>
    <t xml:space="preserve">00010  Шланг 0,8м  (D40)</t>
  </si>
  <si>
    <t xml:space="preserve">02780  Шланг 4,5м с 2 муфтами (D40)</t>
  </si>
  <si>
    <t xml:space="preserve">02296  Насадка щелевая хромированная  (D40)</t>
  </si>
  <si>
    <t xml:space="preserve">00083/BL  * Муфта соединительная "шланг-насадка" (18 штук) (D40)</t>
  </si>
  <si>
    <t xml:space="preserve">00084/BL *  Муфта соединительная "шланг-пылесос" (16 штук) (D40)</t>
  </si>
  <si>
    <t xml:space="preserve">00006  Переходник  (D40-D36)</t>
  </si>
  <si>
    <t xml:space="preserve">03239  Набор Кольцо+Фильтр+Корзина конус (D300)</t>
  </si>
  <si>
    <t xml:space="preserve">03240  Набор Кольцо+Фильтр+Корзина конус (D400)</t>
  </si>
  <si>
    <t xml:space="preserve">03242  Набор Кольцо+Фильтр+Корзина конус (D600)</t>
  </si>
  <si>
    <t xml:space="preserve">06061 Фильтр гребенчатый 175X145X163 (З/ч)</t>
  </si>
  <si>
    <t xml:space="preserve">00082/20COMP  Шланг 20м катушка (D40)</t>
  </si>
  <si>
    <t xml:space="preserve">02333/BL Набор 5 лент для щетки (З/ч)</t>
  </si>
  <si>
    <t xml:space="preserve">07567 Фильтр бумажный для TOP (З/ч)</t>
  </si>
  <si>
    <t xml:space="preserve">07882 Фильтр бумажный для LEO (по штучно) (З/ч)</t>
  </si>
  <si>
    <t xml:space="preserve">06407 * Комплект для чистки ковровых покрытий с двумя форсунками (D40)</t>
  </si>
  <si>
    <t xml:space="preserve">06240G52 Трубка удлинительная для LEO (D36)</t>
  </si>
  <si>
    <t xml:space="preserve">00516 Насадка щелевая (D 50)</t>
  </si>
  <si>
    <t xml:space="preserve">00517 Насадка-щетка круглая (D 50)</t>
  </si>
  <si>
    <t xml:space="preserve">02364 Комплект трубок (D 50)</t>
  </si>
  <si>
    <t xml:space="preserve">00039/50 Насадка для пола (D 50)</t>
  </si>
  <si>
    <t xml:space="preserve">07847 Фильтр-картридж для LEO стандарт (з/ч)</t>
  </si>
  <si>
    <t xml:space="preserve">07936 Фильтр-картридж для LEO моющийся (з/ч)</t>
  </si>
  <si>
    <t xml:space="preserve">03200 Аксессуар Vortex со шлангом (D36)</t>
  </si>
  <si>
    <t xml:space="preserve">03979 Мешок бумажный Panda 503 (З/ч)</t>
  </si>
  <si>
    <t xml:space="preserve">00147 Мешок бумажный 101/BOX (З/ч)</t>
  </si>
  <si>
    <t xml:space="preserve">02881 Фильтр HEPA H=125 (З/ч)</t>
  </si>
  <si>
    <t xml:space="preserve">02995 Фильтр-картридж HEPA h=163мм (З/ч)</t>
  </si>
  <si>
    <t xml:space="preserve">03742 Фильтр-картридж 175X145X125 (З/ч)</t>
  </si>
  <si>
    <t xml:space="preserve">07882/BL Фильтр бумажный для LEO (5 шт) (З/ч)</t>
  </si>
  <si>
    <t xml:space="preserve">06388 Переходник к трубе 6387 (D40)</t>
  </si>
  <si>
    <t xml:space="preserve">00473 Кольцо фильтра (D400)</t>
  </si>
  <si>
    <t xml:space="preserve">06260 Фильтр-картридж полиэстр 250X219 для JUSTO (З/ч)</t>
  </si>
  <si>
    <t xml:space="preserve">00001 Трубка удлинительная пластик 0,5м (D40)</t>
  </si>
  <si>
    <t xml:space="preserve">03893 Насадка для сбора влаги (D40)</t>
  </si>
  <si>
    <t xml:space="preserve">03892 Насадка для сбора пыли (D40)</t>
  </si>
  <si>
    <t xml:space="preserve">00580 Трубка металлическая (2шт) (D40)</t>
  </si>
  <si>
    <t xml:space="preserve">20001 Фильтр матерчатый для LEO (З/ч)</t>
  </si>
  <si>
    <t xml:space="preserve">06526 Трубка удлинительная пластик 0,5м (D36)</t>
  </si>
  <si>
    <t xml:space="preserve">03928 Наконечник на шланг (D40)</t>
  </si>
  <si>
    <t xml:space="preserve">02707 Насадка сменная в сбора влаги (D36)</t>
  </si>
  <si>
    <t xml:space="preserve">06386  Насадка с изгибом для чистки ковров L=400мм  (D40)</t>
  </si>
  <si>
    <t xml:space="preserve">02288 Лезвие переднее (З/ч)</t>
  </si>
  <si>
    <t xml:space="preserve">02289 Лезвие заднее (З/ч)</t>
  </si>
  <si>
    <t xml:space="preserve">02845 Фильтр конический (D400)</t>
  </si>
  <si>
    <t xml:space="preserve">02871  Фильтр гребенчатый бумажный 175х145х125 (З/ч)</t>
  </si>
  <si>
    <t xml:space="preserve">06053 Фильтр-корзина для Kong, Plus h=75мм (D500)</t>
  </si>
  <si>
    <t xml:space="preserve">00042  Устр-во для сбора жидкости (D40)</t>
  </si>
  <si>
    <t xml:space="preserve">00084  * Муфта соединительная "шланг-пылесос" (D40)</t>
  </si>
  <si>
    <t xml:space="preserve">01582 Переходник для бумажного мусоросборника D400</t>
  </si>
  <si>
    <t xml:space="preserve">07022 Набор фильтр+корзина+кольцо для V600M (З/ч)</t>
  </si>
  <si>
    <t xml:space="preserve">02772 Набор д/сухой уборки KONG, PLUS (D300)</t>
  </si>
  <si>
    <t xml:space="preserve">03241 Набор Кольцо+Фильтр+Корзина конус (D500)</t>
  </si>
  <si>
    <t xml:space="preserve">06402 Щетка универсальная (D40)</t>
  </si>
  <si>
    <t xml:space="preserve">01659 G Шланг 2 м серого цвета в сборе (D36)</t>
  </si>
  <si>
    <t xml:space="preserve">02327/BL Набор 5 лент для щетки (З/ч)</t>
  </si>
  <si>
    <t xml:space="preserve">02737 Муфта шланг-инструмент Justo (З/ч)</t>
  </si>
  <si>
    <t xml:space="preserve">03979/BL Набор бумажных мешков для пылесоса  5 шт (D300/500)</t>
  </si>
  <si>
    <t xml:space="preserve">02245 Скребок резиновый (З/ч)</t>
  </si>
  <si>
    <t xml:space="preserve">02196 Скребок резиновый (З/ч)</t>
  </si>
  <si>
    <t xml:space="preserve">07565 Переходник на выдув для TOP (з/ч)</t>
  </si>
  <si>
    <t xml:space="preserve">R0196 Алюминиевая насадка д/чистки ковров</t>
  </si>
  <si>
    <t xml:space="preserve">00083  * Муфта соединительная "шланг-насадка" (D40)</t>
  </si>
  <si>
    <t xml:space="preserve">03892/36 Насадка для сбора пыли (D36)</t>
  </si>
  <si>
    <t xml:space="preserve">07713 Основание тележки пылесоса серии 600 (З/ч)</t>
  </si>
  <si>
    <t xml:space="preserve">02551/OTT Шланг 2,5 м (D40)</t>
  </si>
  <si>
    <t xml:space="preserve">R6179 Набор для уборки ковров</t>
  </si>
  <si>
    <t xml:space="preserve">92478 IPIP Пистолет BIT-101 1/4M / M22X1,5</t>
  </si>
  <si>
    <t xml:space="preserve">06097AR Ручка оранжевая для Panda 600</t>
  </si>
  <si>
    <t xml:space="preserve">ХИМИЯ PORTOTECNICA  (ИТАЛИЯ) </t>
  </si>
  <si>
    <t xml:space="preserve">43914 PRCH U101 Моющее средство универсальное [5,3 кг]</t>
  </si>
  <si>
    <t xml:space="preserve">43893 PRCH F706 Моющее средство для удаления воска сильное [5 кг]</t>
  </si>
  <si>
    <t xml:space="preserve">43934 PRCH S501 Моющее средство для парогенератора [5 кг]</t>
  </si>
  <si>
    <t xml:space="preserve">43941 PRCH F700 Моющее средство для пола [10,5 кг]</t>
  </si>
  <si>
    <t xml:space="preserve">43917 PRCH U102 Моющее средство универсальное [5,3 кг]</t>
  </si>
  <si>
    <t xml:space="preserve">43923 PRCH C202 Шампунь [5,5 кг]</t>
  </si>
  <si>
    <t xml:space="preserve">43929 PRCH C302 Жидкость для придания блеска самовысыхающая [4,9 кг]</t>
  </si>
  <si>
    <t xml:space="preserve">43896 PRCH F802 Воск высокой ретикуляции [5 кг]</t>
  </si>
  <si>
    <t xml:space="preserve">43898 PRCH F803 Воск высокой ретикуляции с эффектом освещения [5 кг]</t>
  </si>
  <si>
    <t xml:space="preserve">43910 PRCH F906 Моющее средство - воск металлизированное [5 кг]</t>
  </si>
  <si>
    <t xml:space="preserve">43912 PRCH F907 Моющее средство - воск концентрированное металлизированное [5 кг]</t>
  </si>
  <si>
    <t xml:space="preserve">43883 PRCH F701 Моющее средство на основе кислоты для всех типов полов [5 кг]</t>
  </si>
  <si>
    <t xml:space="preserve">43908 PRCH F905 Моющее средство - полироль для очистки методом распыления [5 кг]</t>
  </si>
  <si>
    <t xml:space="preserve">43926 PRCH C301 Жидкость для придания блеска самовысыхающая [4,9 кг]</t>
  </si>
  <si>
    <t xml:space="preserve">43900 PRCH F901 Моющее средство на основе спирта для придания блеска самовысыхающее [5 кг]</t>
  </si>
  <si>
    <t xml:space="preserve">43902 PRCH F902 Моющее средство pH нейтральное ароматическое [5 кг]</t>
  </si>
  <si>
    <t xml:space="preserve">43904 PRCH F903 Средство для мытья и полировки полов со специальным защитным действием  [5 кг]</t>
  </si>
  <si>
    <t xml:space="preserve">43905 PRCH F903 Средство для мытья и полировки полов со специальным защитным действием  [10 кг]</t>
  </si>
  <si>
    <t xml:space="preserve">43891 PRCH F705 Моющее средство для удаления воска и растворитель растительных загрязнений [5 кг]</t>
  </si>
  <si>
    <t xml:space="preserve">43895 PRCH F801 Порозаполнитель для цементных или пористых каменных полов [10 кг]</t>
  </si>
  <si>
    <t xml:space="preserve">43940 PRCH F700 Моющее средство для пола [5,3 кг]</t>
  </si>
  <si>
    <t xml:space="preserve">43906 PRCH F904 Средство для ухода за полами, обработанными металлизированным воском.  [5 кг]</t>
  </si>
  <si>
    <t xml:space="preserve">43937 PRCH T600 Моющее средство для тканей [5,1 кг]</t>
  </si>
  <si>
    <t xml:space="preserve">46794 PRCH M401 Жидкость для удаления накипи [11,2 кг]</t>
  </si>
  <si>
    <t xml:space="preserve">Оплата по курсу ЦБ +2%</t>
  </si>
  <si>
    <t xml:space="preserve">№</t>
  </si>
  <si>
    <t xml:space="preserve">Базовая цена, евро.</t>
  </si>
  <si>
    <t xml:space="preserve">Вихревые насосы</t>
  </si>
  <si>
    <t xml:space="preserve">QB60</t>
  </si>
  <si>
    <t xml:space="preserve">QB70</t>
  </si>
  <si>
    <t xml:space="preserve">QB70H</t>
  </si>
  <si>
    <t xml:space="preserve">DB125</t>
  </si>
  <si>
    <t xml:space="preserve">DB370</t>
  </si>
  <si>
    <t xml:space="preserve">Самовсасывающие поверхностные насосы</t>
  </si>
  <si>
    <t xml:space="preserve">Jet60S</t>
  </si>
  <si>
    <t xml:space="preserve">Jet80L</t>
  </si>
  <si>
    <t xml:space="preserve">Jet100P</t>
  </si>
  <si>
    <t xml:space="preserve">SGJW37</t>
  </si>
  <si>
    <t xml:space="preserve">SGJW75</t>
  </si>
  <si>
    <t xml:space="preserve">SGJW110</t>
  </si>
  <si>
    <t xml:space="preserve">SGJW800S</t>
  </si>
  <si>
    <t xml:space="preserve">Вихревые самовсывающие насосы</t>
  </si>
  <si>
    <t xml:space="preserve">1WZB-35</t>
  </si>
  <si>
    <t xml:space="preserve">1WZB-45</t>
  </si>
  <si>
    <t xml:space="preserve">1WZB-65</t>
  </si>
  <si>
    <t xml:space="preserve">Автоматические насосные станции</t>
  </si>
  <si>
    <t xml:space="preserve">Autojetpump 255A </t>
  </si>
  <si>
    <t xml:space="preserve">Autojetpump 370A  </t>
  </si>
  <si>
    <t xml:space="preserve">Autojetpump 505A  </t>
  </si>
  <si>
    <t xml:space="preserve">Autojetpump QB60 (в сборе)</t>
  </si>
  <si>
    <t xml:space="preserve">Autojetpump SGJW800S</t>
  </si>
  <si>
    <t xml:space="preserve">Autojetpump SGJW800S (в сборе)</t>
  </si>
  <si>
    <t xml:space="preserve">Autojetpump SGJW800S с г/а из нержавеющей стали ( в сборе)</t>
  </si>
  <si>
    <t xml:space="preserve">Autojetpump Jet60S</t>
  </si>
  <si>
    <t xml:space="preserve">Autojetpump Jet60S (в сборе)</t>
  </si>
  <si>
    <t xml:space="preserve">Autojetpump Jet60S с г/а из нержавеющей стали ( в сборе)</t>
  </si>
  <si>
    <t xml:space="preserve">Центробежные насосы</t>
  </si>
  <si>
    <t xml:space="preserve">CPm 130</t>
  </si>
  <si>
    <t xml:space="preserve">CPm 146</t>
  </si>
  <si>
    <t xml:space="preserve">CPm 158</t>
  </si>
  <si>
    <t xml:space="preserve">SHFm5AM</t>
  </si>
  <si>
    <t xml:space="preserve">SHFm5BM</t>
  </si>
  <si>
    <t xml:space="preserve">SHF5AM, 380V</t>
  </si>
  <si>
    <t xml:space="preserve">SHFm6A</t>
  </si>
  <si>
    <t xml:space="preserve">SHFm6B</t>
  </si>
  <si>
    <t xml:space="preserve">Погружные винтовые насосы</t>
  </si>
  <si>
    <t xml:space="preserve">QGD 1,2-50-0,37</t>
  </si>
  <si>
    <t xml:space="preserve">QGD 1,2-50-0,37S</t>
  </si>
  <si>
    <t xml:space="preserve">QGD 1,8-50-0,5</t>
  </si>
  <si>
    <t xml:space="preserve">QGD 1,2-100-0,55</t>
  </si>
  <si>
    <t xml:space="preserve">QGD 1,8-100-0,75</t>
  </si>
  <si>
    <t xml:space="preserve">QGD 2-105-0,8</t>
  </si>
  <si>
    <t xml:space="preserve">QGDa1-100-0,50</t>
  </si>
  <si>
    <t xml:space="preserve">QGDa1,2-100-0,75</t>
  </si>
  <si>
    <t xml:space="preserve">QGDa1,5-120-1,1</t>
  </si>
  <si>
    <t xml:space="preserve">Погружные  насосы в алюминиевом корпусе</t>
  </si>
  <si>
    <t xml:space="preserve">QDX 1,5-12-0,25F</t>
  </si>
  <si>
    <t xml:space="preserve">QDX 1,5-17-0,37F</t>
  </si>
  <si>
    <t xml:space="preserve">QDX 1,5-25-0,55F</t>
  </si>
  <si>
    <t xml:space="preserve">QDX 1,5-32-0,75</t>
  </si>
  <si>
    <t xml:space="preserve">QDX 3-18-0,55F</t>
  </si>
  <si>
    <t xml:space="preserve">QDX 3-24-0,75F</t>
  </si>
  <si>
    <t xml:space="preserve">QDX 3-30-1,1F</t>
  </si>
  <si>
    <t xml:space="preserve">QDX 6-25-1,1F</t>
  </si>
  <si>
    <t xml:space="preserve">QDX 8-18-0,75F</t>
  </si>
  <si>
    <t xml:space="preserve">QDX 10-12-0,55F</t>
  </si>
  <si>
    <t xml:space="preserve">QDX 10-16-0,75F</t>
  </si>
  <si>
    <t xml:space="preserve">QDX 15-10-0,75F</t>
  </si>
  <si>
    <t xml:space="preserve">QDX 15-14-1,1F</t>
  </si>
  <si>
    <t xml:space="preserve">QDX 25-6-0,75</t>
  </si>
  <si>
    <t xml:space="preserve">QDX 40-6-1,1F</t>
  </si>
  <si>
    <t xml:space="preserve">Погружной насос в пластиковом корпусе</t>
  </si>
  <si>
    <t xml:space="preserve">SP250</t>
  </si>
  <si>
    <t xml:space="preserve">Скважинные насосы (с ручным пультом управления и 1м кабель)</t>
  </si>
  <si>
    <t xml:space="preserve">4SGM 2/8</t>
  </si>
  <si>
    <t xml:space="preserve">4SGM 2/12</t>
  </si>
  <si>
    <t xml:space="preserve">4SGM 2/14</t>
  </si>
  <si>
    <r>
      <rPr>
        <b val="true"/>
        <sz val="10"/>
        <rFont val="Arial"/>
        <family val="2"/>
        <charset val="204"/>
      </rPr>
      <t xml:space="preserve">Скважинные насосы из нержавеющей стали </t>
    </r>
    <r>
      <rPr>
        <sz val="10"/>
        <rFont val="Arial"/>
        <family val="2"/>
        <charset val="204"/>
      </rPr>
      <t xml:space="preserve">(с ручным пультом управления для однофазных насосов и кабелем, длиной 1м)</t>
    </r>
  </si>
  <si>
    <t xml:space="preserve">4SPD2 06-0,37</t>
  </si>
  <si>
    <t xml:space="preserve">4SPD2 09-0,37</t>
  </si>
  <si>
    <t xml:space="preserve">4SPD2 13-0,55</t>
  </si>
  <si>
    <t xml:space="preserve">4SPD2 18-0,75</t>
  </si>
  <si>
    <t xml:space="preserve">Погружные дренажные и канализационные насосы</t>
  </si>
  <si>
    <t xml:space="preserve">WQD 6-12-0,55</t>
  </si>
  <si>
    <t xml:space="preserve">WQD 6-16-0,75</t>
  </si>
  <si>
    <t xml:space="preserve">WQD 7-15-1,1</t>
  </si>
  <si>
    <t xml:space="preserve">WQDS 7-7-0,55</t>
  </si>
  <si>
    <t xml:space="preserve">WQDS 7-7-0,55 А</t>
  </si>
  <si>
    <t xml:space="preserve">WQDS 10-7-0,75</t>
  </si>
  <si>
    <t xml:space="preserve">WQDS 10-10-1,1</t>
  </si>
  <si>
    <t xml:space="preserve">WQDS 10-10-1,1 А</t>
  </si>
  <si>
    <t xml:space="preserve">WQDS 10-8-0,55СВ</t>
  </si>
  <si>
    <t xml:space="preserve">WQDS 10-9-0,75СВ</t>
  </si>
  <si>
    <t xml:space="preserve">WQDS 15-10-1,5</t>
  </si>
  <si>
    <t xml:space="preserve">WQDS 15-9-1,1CB</t>
  </si>
  <si>
    <t xml:space="preserve">WQDS 25-7-1,5CB</t>
  </si>
  <si>
    <t xml:space="preserve">WQDAS 10-7-0,75CB</t>
  </si>
  <si>
    <t xml:space="preserve">WQAS 15-9-1,1CB  (380В/50Гц)</t>
  </si>
  <si>
    <t xml:space="preserve">WQAS 25-7-1,5CB  (380В/50Гц)</t>
  </si>
  <si>
    <t xml:space="preserve">WQAS 25-10-2,2CB  (380В/50Гц)</t>
  </si>
  <si>
    <t xml:space="preserve">WQAS 42-11-3CB  (380В/50Гц)</t>
  </si>
  <si>
    <t xml:space="preserve">Центробежные вертикальные многоступенчатые насосы</t>
  </si>
  <si>
    <t xml:space="preserve">QDLF2-20 (380В/50Гц)</t>
  </si>
  <si>
    <t xml:space="preserve">QDLF2-30 (380В/50Гц)</t>
  </si>
  <si>
    <t xml:space="preserve">QDLF2-40 (380В/50Гц)</t>
  </si>
  <si>
    <t xml:space="preserve">QDLF2-50(380В/50Гц)</t>
  </si>
  <si>
    <t xml:space="preserve">QDLF4-20 (380В/50Гц)</t>
  </si>
  <si>
    <t xml:space="preserve">QDLF4-30 (380В/50Гц)</t>
  </si>
  <si>
    <t xml:space="preserve">QDLF4-40 (380В/50Гц)</t>
  </si>
  <si>
    <t xml:space="preserve">QDLF4-80 (380В/50Гц)</t>
  </si>
  <si>
    <t xml:space="preserve">QDLF4-100 (380В/50Гц)</t>
  </si>
  <si>
    <t xml:space="preserve">QDLF4-120 (380В/50Гц)</t>
  </si>
  <si>
    <t xml:space="preserve">QDLF8-20 (380В/50Гц)</t>
  </si>
  <si>
    <t xml:space="preserve">QDLF8-30 (380В/50Гц)</t>
  </si>
  <si>
    <t xml:space="preserve">QDLF8-40 (380В/50Гц)</t>
  </si>
  <si>
    <t xml:space="preserve">Центробежные горизонтальные многоступенчатые насосы</t>
  </si>
  <si>
    <t xml:space="preserve">QDWF2-20 (380В/50Гц)</t>
  </si>
  <si>
    <t xml:space="preserve">QDWF2-30 (380В/50Гц)</t>
  </si>
  <si>
    <t xml:space="preserve">QDWF2-40 (380В/50Гц)</t>
  </si>
  <si>
    <t xml:space="preserve">QDWF2-50 (380В/50Гц)</t>
  </si>
  <si>
    <t xml:space="preserve">QDWF2-60 (380В/50Гц)</t>
  </si>
  <si>
    <t xml:space="preserve">QDWF4-20 (380В/50Гц)</t>
  </si>
  <si>
    <t xml:space="preserve">QDWF4-30 (380В/50Гц)</t>
  </si>
  <si>
    <t xml:space="preserve">QDWF4-40 (380В/50Гц)</t>
  </si>
  <si>
    <t xml:space="preserve">QDWF8-20 (380В/50Гц)</t>
  </si>
  <si>
    <t xml:space="preserve">QDWF8-30 (380В/50Гц)</t>
  </si>
  <si>
    <t xml:space="preserve">QDWF8-40 (380В/50Гц)</t>
  </si>
  <si>
    <t xml:space="preserve">QDWFJ2-20 (380В/50Гц)</t>
  </si>
  <si>
    <t xml:space="preserve">QDWFJ2-30 (380В/50Гц)</t>
  </si>
  <si>
    <t xml:space="preserve">QDWFJ2-40 (380В/50Гц)</t>
  </si>
  <si>
    <t xml:space="preserve">QDWFJ2-50 (380В/50Гц)</t>
  </si>
  <si>
    <t xml:space="preserve">QDWFJ4-20 (380В/50Гц)</t>
  </si>
  <si>
    <t xml:space="preserve">QDWFJ4-30 (380В/50Гц)</t>
  </si>
  <si>
    <t xml:space="preserve">QDWFJ4-40 (380В/50Гц)</t>
  </si>
  <si>
    <t xml:space="preserve">Циркуляционные насосы</t>
  </si>
  <si>
    <t xml:space="preserve">25PBG-6(B)</t>
  </si>
  <si>
    <t xml:space="preserve">25PBG-7(B)</t>
  </si>
  <si>
    <t xml:space="preserve">40PBG-7(B)</t>
  </si>
  <si>
    <t xml:space="preserve">Присоединители к циркуляционным насосам</t>
  </si>
  <si>
    <t xml:space="preserve">на 25мм (к-т), чугун</t>
  </si>
  <si>
    <t xml:space="preserve">на 40мм (к-т), чугун</t>
  </si>
  <si>
    <t xml:space="preserve">Dr. Reifen</t>
  </si>
  <si>
    <t xml:space="preserve">Материалы для шиноремонта и грузики</t>
  </si>
  <si>
    <t xml:space="preserve">Прайс-лист</t>
  </si>
  <si>
    <t xml:space="preserve">Адгезивные грузики (самоклеющиеся)</t>
  </si>
  <si>
    <t xml:space="preserve">T128220</t>
  </si>
  <si>
    <t xml:space="preserve">Грузы самоклеящиеся 60гр 4X5g-4X10g (50шт в упаковке)</t>
  </si>
  <si>
    <t xml:space="preserve">Ремонтные жгуты</t>
  </si>
  <si>
    <t xml:space="preserve">T100604</t>
  </si>
  <si>
    <t xml:space="preserve">Ремонтный жгут 100x4mm (120шт в упаковке)</t>
  </si>
  <si>
    <t xml:space="preserve">T100606</t>
  </si>
  <si>
    <t xml:space="preserve">Ремонтный жгут 100x6mm (60шт в упаковке)</t>
  </si>
  <si>
    <t xml:space="preserve">Заплаты для ремонта шин</t>
  </si>
  <si>
    <t xml:space="preserve">T100025</t>
  </si>
  <si>
    <t xml:space="preserve">Заплаты камерные круглые Ф25mm (56шт в упаковке)</t>
  </si>
  <si>
    <t xml:space="preserve">T100035</t>
  </si>
  <si>
    <t xml:space="preserve">Заплаты камерные круглые Ф35mm (36шт в упаковке)</t>
  </si>
  <si>
    <t xml:space="preserve">T100042</t>
  </si>
  <si>
    <t xml:space="preserve">Заплаты камерные круглые Ф42mm (25шт в упаковке)</t>
  </si>
  <si>
    <t xml:space="preserve">T100052</t>
  </si>
  <si>
    <t xml:space="preserve">Заплаты камерные круглые Ф52mm (16шт в упаковке)</t>
  </si>
  <si>
    <t xml:space="preserve">T102435</t>
  </si>
  <si>
    <t xml:space="preserve">Заплаты камерные овальные Ф24x35mm (48шт в упаковке)</t>
  </si>
  <si>
    <t xml:space="preserve">T103352</t>
  </si>
  <si>
    <t xml:space="preserve">Заплаты камерные овальные Ф33x52mm (24шт в упаковке)</t>
  </si>
  <si>
    <t xml:space="preserve">T106040</t>
  </si>
  <si>
    <t xml:space="preserve">Заплаты камерные овальные Ф60x40mm (12шт в упаковке)</t>
  </si>
  <si>
    <t xml:space="preserve">Резиновый клей</t>
  </si>
  <si>
    <t xml:space="preserve">T128200</t>
  </si>
  <si>
    <t xml:space="preserve">Резиновый клей 245ml</t>
  </si>
  <si>
    <t xml:space="preserve">Клапаны</t>
  </si>
  <si>
    <t xml:space="preserve">T101414</t>
  </si>
  <si>
    <t xml:space="preserve">Клапан б/к TR414 (100шт в упаковке)</t>
  </si>
  <si>
    <t xml:space="preserve">T102414</t>
  </si>
  <si>
    <t xml:space="preserve">Клапан б/к TR414С хром (100шт в упаковке)</t>
  </si>
  <si>
    <t xml:space="preserve">Ремонтные наборы</t>
  </si>
  <si>
    <t xml:space="preserve">T162403</t>
  </si>
  <si>
    <t xml:space="preserve">Ремонтный набор (2шила+жгуты)</t>
  </si>
  <si>
    <t xml:space="preserve">T162404</t>
  </si>
  <si>
    <t xml:space="preserve">Ремонтный набор (2шила)</t>
  </si>
  <si>
    <t xml:space="preserve">Поставка со склада в Москве.</t>
  </si>
  <si>
    <t xml:space="preserve">Цены включают таможенные пошлины и НДС.</t>
  </si>
  <si>
    <t xml:space="preserve">Оплата в рублях по курсу ЦБ РФ.</t>
  </si>
  <si>
    <t xml:space="preserve">TROMMELBERG</t>
  </si>
  <si>
    <t xml:space="preserve">Домкраты, стойки, прессы, тележки</t>
  </si>
  <si>
    <t xml:space="preserve">C101303</t>
  </si>
  <si>
    <t xml:space="preserve">Стойка, грузоподъёмность 3 т, высота 292-432 мм</t>
  </si>
  <si>
    <t xml:space="preserve">Краны и кантователи для двигателей и агрегатов</t>
  </si>
  <si>
    <t xml:space="preserve">C103211</t>
  </si>
  <si>
    <t xml:space="preserve">Гран гаражный складной, 1000 кг, 517-1930 мм </t>
  </si>
  <si>
    <t xml:space="preserve">С103711</t>
  </si>
  <si>
    <t xml:space="preserve">Кантователь двигателя/коробки передач, 500 кг</t>
  </si>
  <si>
    <t xml:space="preserve">С103611</t>
  </si>
  <si>
    <t xml:space="preserve">Траверса для вывешивания двигателя, 2 винта, 500 кГ</t>
  </si>
  <si>
    <t xml:space="preserve">С103214</t>
  </si>
  <si>
    <t xml:space="preserve">Балансир для крана гаражного</t>
  </si>
  <si>
    <t xml:space="preserve">Домкраты</t>
  </si>
  <si>
    <t xml:space="preserve">C107707</t>
  </si>
  <si>
    <t xml:space="preserve">Домкрат Сельсона, 2 т, 150-437 мм</t>
  </si>
  <si>
    <t xml:space="preserve">C105222</t>
  </si>
  <si>
    <t xml:space="preserve">Домкрат подкатной, 2,5 т, 135-495 мм</t>
  </si>
  <si>
    <t xml:space="preserve">C105255</t>
  </si>
  <si>
    <r>
      <rPr>
        <b val="true"/>
        <sz val="10"/>
        <rFont val="Arial"/>
        <family val="2"/>
        <charset val="204"/>
      </rPr>
      <t xml:space="preserve">Ручной подкатной гидравлический домкрат на 2.5 т</t>
    </r>
    <r>
      <rPr>
        <sz val="10"/>
        <rFont val="Arial"/>
        <family val="2"/>
        <charset val="204"/>
      </rPr>
      <t xml:space="preserve">. Большая высота подъема седла за одну операцию накачки, опускание груза простым поворотом рукоятки, прочная опорная база, точный контроль положения груза посредством рукоятки, резиновый протектор на седле, клапан для удаления воздуха из гидросистемы. Мин. высота подхвата. 95 мм, макс. высота подъема: 508 мм, давление воздуха: 6-12 бар, вес: 43 кг</t>
    </r>
  </si>
  <si>
    <t xml:space="preserve">Трансмиссионные стойки </t>
  </si>
  <si>
    <t xml:space="preserve">С104010</t>
  </si>
  <si>
    <t xml:space="preserve">Трансмиссионный домкрат с установочным столом, 500 кг </t>
  </si>
  <si>
    <t xml:space="preserve">Тележка</t>
  </si>
  <si>
    <t xml:space="preserve">E102765</t>
  </si>
  <si>
    <t xml:space="preserve">Тележка для работы под автомобилем, 6 колес</t>
  </si>
  <si>
    <t xml:space="preserve">Аксессуары для кузовного ремонта</t>
  </si>
  <si>
    <t xml:space="preserve">Гидроинструмент</t>
  </si>
  <si>
    <t xml:space="preserve">D104531</t>
  </si>
  <si>
    <t xml:space="preserve">Гидрорастяжка, 10 т, набор в пл. ящике</t>
  </si>
  <si>
    <t xml:space="preserve">D104551</t>
  </si>
  <si>
    <t xml:space="preserve">Гидроцилиндр стягивающий с двумя двойными крюками, 10 т</t>
  </si>
  <si>
    <t xml:space="preserve">D104736</t>
  </si>
  <si>
    <t xml:space="preserve">Насос пневмо-гидравлический со шлангом, 700 атм</t>
  </si>
  <si>
    <t xml:space="preserve">Распорки </t>
  </si>
  <si>
    <t xml:space="preserve">D102310</t>
  </si>
  <si>
    <t xml:space="preserve">Распорка короткая</t>
  </si>
  <si>
    <t xml:space="preserve">D102311</t>
  </si>
  <si>
    <t xml:space="preserve">Распорка длинная</t>
  </si>
  <si>
    <t xml:space="preserve">Спецоснастка для кузовных работ</t>
  </si>
  <si>
    <t xml:space="preserve">D104010</t>
  </si>
  <si>
    <t xml:space="preserve">Зажим самозатягивающийся, 60 мм, 10 т</t>
  </si>
  <si>
    <t xml:space="preserve">D104011</t>
  </si>
  <si>
    <t xml:space="preserve">Зажим поворонтый, 100 мм,  6 т</t>
  </si>
  <si>
    <t xml:space="preserve">D104031</t>
  </si>
  <si>
    <t xml:space="preserve">Зажим болтовой универсальный, 100 мм, 6 т</t>
  </si>
  <si>
    <t xml:space="preserve">D104032</t>
  </si>
  <si>
    <t xml:space="preserve">Зажим болтовой для тяги в двух направлениях, 100 мм, 6 т</t>
  </si>
  <si>
    <t xml:space="preserve">D104101N </t>
  </si>
  <si>
    <t xml:space="preserve">Зажим малый с рым-болтом, 5 т прямо, 2 т поперек</t>
  </si>
  <si>
    <t xml:space="preserve">D104102N </t>
  </si>
  <si>
    <t xml:space="preserve">Зажим глубокий с рым-болтом, 5 т прямо 2 т поперек </t>
  </si>
  <si>
    <t xml:space="preserve">D104103 </t>
  </si>
  <si>
    <t xml:space="preserve">Зажим усиленный, 5 т</t>
  </si>
  <si>
    <t xml:space="preserve">D104104</t>
  </si>
  <si>
    <t xml:space="preserve">Зажим мини с рым-болтом, 3 т прямо, 2 т поперек</t>
  </si>
  <si>
    <t xml:space="preserve">D104105</t>
  </si>
  <si>
    <t xml:space="preserve">Зажим с удлиненными губками, 2 т</t>
  </si>
  <si>
    <t xml:space="preserve">D104106</t>
  </si>
  <si>
    <t xml:space="preserve">Зажим ножничный, 3 т</t>
  </si>
  <si>
    <t xml:space="preserve">D104107</t>
  </si>
  <si>
    <t xml:space="preserve">Струбцина 6" с серьгой, 5 т</t>
  </si>
  <si>
    <t xml:space="preserve">D104111</t>
  </si>
  <si>
    <t xml:space="preserve">Фиксатор цепи за раму, для цепей 5/16" или 3/8", 2 клина</t>
  </si>
  <si>
    <t xml:space="preserve">D104112</t>
  </si>
  <si>
    <t xml:space="preserve">Опора шаровая, 2 клина</t>
  </si>
  <si>
    <t xml:space="preserve">D104113</t>
  </si>
  <si>
    <t xml:space="preserve">Насадка г-цилиндра для фиксации цепи 5/16" или 3/8"</t>
  </si>
  <si>
    <t xml:space="preserve">D104114</t>
  </si>
  <si>
    <t xml:space="preserve">Опора шаровая (работает совместно с D104112)</t>
  </si>
  <si>
    <t xml:space="preserve">D104119</t>
  </si>
  <si>
    <t xml:space="preserve">Колодец анкерный</t>
  </si>
  <si>
    <t xml:space="preserve">D104120</t>
  </si>
  <si>
    <t xml:space="preserve">Устр-во для тяги вниз, для ц. 5/16" или 3/8", креп. за раму, 2 клина</t>
  </si>
  <si>
    <t xml:space="preserve">D104121</t>
  </si>
  <si>
    <t xml:space="preserve">Крюк большой с двумя упорами, 6 т</t>
  </si>
  <si>
    <t xml:space="preserve">D104123</t>
  </si>
  <si>
    <t xml:space="preserve">Пластина тяговая с отверстиями, 6 т</t>
  </si>
  <si>
    <t xml:space="preserve">D104124</t>
  </si>
  <si>
    <t xml:space="preserve">Приспособление для правки стоек МакФерсон</t>
  </si>
  <si>
    <t xml:space="preserve">D104125</t>
  </si>
  <si>
    <t xml:space="preserve">Крюк широкий цепной</t>
  </si>
  <si>
    <t xml:space="preserve">D104201</t>
  </si>
  <si>
    <t xml:space="preserve">Пластина тяговая для правки двумя зажимами, 6 т</t>
  </si>
  <si>
    <t xml:space="preserve">D104202</t>
  </si>
  <si>
    <t xml:space="preserve">Приспособление для укорачивания цепи</t>
  </si>
  <si>
    <t xml:space="preserve">D104203</t>
  </si>
  <si>
    <t xml:space="preserve">Укоротитель цепи, два клешневидных крюка</t>
  </si>
  <si>
    <t xml:space="preserve">D104204</t>
  </si>
  <si>
    <t xml:space="preserve">Соединитель цепи с двумя крюками, 6 т</t>
  </si>
  <si>
    <t xml:space="preserve">D104207</t>
  </si>
  <si>
    <t xml:space="preserve">Пластина тяговая с зажимом, 5 т</t>
  </si>
  <si>
    <t xml:space="preserve">D104601NN</t>
  </si>
  <si>
    <t xml:space="preserve">Зажим мульти-направленный, 120 мм, 5 т пр., 3 т попер., 3 т мульти</t>
  </si>
  <si>
    <t xml:space="preserve">D104602</t>
  </si>
  <si>
    <t xml:space="preserve">Захват широкий, 5 т</t>
  </si>
  <si>
    <t xml:space="preserve">D104710</t>
  </si>
  <si>
    <t xml:space="preserve">Цепь 2.74 м, 8 мм, с крюком</t>
  </si>
  <si>
    <t xml:space="preserve">D104714</t>
  </si>
  <si>
    <t xml:space="preserve">Цепь 4.57 м, 9.5 мм, с крюком</t>
  </si>
  <si>
    <t xml:space="preserve">D104715</t>
  </si>
  <si>
    <t xml:space="preserve">Цепь 2.74 м, 9.5 мм, с крюком</t>
  </si>
  <si>
    <t xml:space="preserve">Инструмент для кузовных работ</t>
  </si>
  <si>
    <t xml:space="preserve">D101008</t>
  </si>
  <si>
    <t xml:space="preserve">Инструмент кузовной, 3 молотка, 4 поддержки</t>
  </si>
  <si>
    <t xml:space="preserve">D101011</t>
  </si>
  <si>
    <t xml:space="preserve">Поддержка для кузовных работ, плоская-тонкая</t>
  </si>
  <si>
    <t xml:space="preserve">D101012</t>
  </si>
  <si>
    <t xml:space="preserve">Поддержка для кузовных работ, плоская-утолщенная</t>
  </si>
  <si>
    <t xml:space="preserve">D101013</t>
  </si>
  <si>
    <t xml:space="preserve">Поддержка для кузовных работ, полукруглая-тонкая</t>
  </si>
  <si>
    <t xml:space="preserve">D101014</t>
  </si>
  <si>
    <t xml:space="preserve">Поддержка для кузовных работ, полукруглая-утолщенная</t>
  </si>
  <si>
    <t xml:space="preserve">D101015</t>
  </si>
  <si>
    <t xml:space="preserve">Поддержка для кузовных работ, каплевидная</t>
  </si>
  <si>
    <t xml:space="preserve">D101016</t>
  </si>
  <si>
    <t xml:space="preserve">Поддержка для кузовных работ, в форме запятой</t>
  </si>
  <si>
    <t xml:space="preserve">D101017</t>
  </si>
  <si>
    <t xml:space="preserve">Поддержка для кузовных работ, в форме полукруга</t>
  </si>
  <si>
    <t xml:space="preserve">D101018</t>
  </si>
  <si>
    <t xml:space="preserve">Поддержка для кузовных работ, в форме наковальни (малая)</t>
  </si>
  <si>
    <t xml:space="preserve">D101019</t>
  </si>
  <si>
    <t xml:space="preserve">Поддержка для кузовных работ, в форме наковальни (большая)</t>
  </si>
  <si>
    <t xml:space="preserve">D101041</t>
  </si>
  <si>
    <t xml:space="preserve">Лопатки рихтовочные, набор 13 шт</t>
  </si>
  <si>
    <t xml:space="preserve">D101522E</t>
  </si>
  <si>
    <r>
      <rPr>
        <sz val="10"/>
        <rFont val="Arial"/>
        <family val="2"/>
        <charset val="204"/>
      </rPr>
      <t xml:space="preserve">Молоток рихтовочный, 335х149х</t>
    </r>
    <r>
      <rPr>
        <sz val="10"/>
        <rFont val="Arial Cyr"/>
        <family val="0"/>
        <charset val="204"/>
      </rPr>
      <t xml:space="preserve">Ø30 мм</t>
    </r>
  </si>
  <si>
    <t xml:space="preserve">D101780</t>
  </si>
  <si>
    <t xml:space="preserve">Молоток рихтовочный с 2 закругленными головками, 100 мм</t>
  </si>
  <si>
    <t xml:space="preserve">D101782</t>
  </si>
  <si>
    <t xml:space="preserve">Молоток рихтовочный с круг. гол. и широкий бойком, 135 мм</t>
  </si>
  <si>
    <t xml:space="preserve">D101783</t>
  </si>
  <si>
    <t xml:space="preserve">Молоток рихтовочный с круг. гол. и изог., узким бойком, 135 мм</t>
  </si>
  <si>
    <t xml:space="preserve">D101789</t>
  </si>
  <si>
    <t xml:space="preserve">Молоток рихтовочный с амортизатором 295х114хØ41 мм</t>
  </si>
  <si>
    <t xml:space="preserve">D102115</t>
  </si>
  <si>
    <t xml:space="preserve">Пила рихтовочная</t>
  </si>
  <si>
    <t xml:space="preserve">D102116-9</t>
  </si>
  <si>
    <t xml:space="preserve">Полотно сменное для пилы рихтовочной (9 зуб/дюйм)</t>
  </si>
  <si>
    <t xml:space="preserve">D102330</t>
  </si>
  <si>
    <t xml:space="preserve">Обратный молоток вакуумный</t>
  </si>
  <si>
    <t xml:space="preserve">D102338</t>
  </si>
  <si>
    <t xml:space="preserve">Ручка вакуумная для установки стекол</t>
  </si>
  <si>
    <t xml:space="preserve">D105001</t>
  </si>
  <si>
    <t xml:space="preserve">Щипцы-зажимы, набор 5 шт.</t>
  </si>
  <si>
    <t xml:space="preserve">D105002</t>
  </si>
  <si>
    <t xml:space="preserve">Щипцы-зажимы W-обр.</t>
  </si>
  <si>
    <t xml:space="preserve">D105004</t>
  </si>
  <si>
    <t xml:space="preserve">Щипцы-зажимы LL-обр.</t>
  </si>
  <si>
    <t xml:space="preserve">E105241-1</t>
  </si>
  <si>
    <t xml:space="preserve">Лезвие для удаления клея со стекол автомобиля</t>
  </si>
  <si>
    <t xml:space="preserve">E105242</t>
  </si>
  <si>
    <t xml:space="preserve">Скребки для удаления наклеек, набор</t>
  </si>
  <si>
    <t xml:space="preserve">E105243</t>
  </si>
  <si>
    <t xml:space="preserve">Комплект для демонтажа стекол</t>
  </si>
  <si>
    <t xml:space="preserve">E105249</t>
  </si>
  <si>
    <t xml:space="preserve">Комплект съемников для клипс</t>
  </si>
  <si>
    <t xml:space="preserve">M101900</t>
  </si>
  <si>
    <t xml:space="preserve">Молоток обратный, 4.5 кГ, набор</t>
  </si>
  <si>
    <t xml:space="preserve">S103285</t>
  </si>
  <si>
    <t xml:space="preserve">Съемник для дверных клипс 10 мм, длина 500 мм</t>
  </si>
  <si>
    <t xml:space="preserve">S103297</t>
  </si>
  <si>
    <t xml:space="preserve">Съемник для дверных клипс 9 мм, длина 235 мм</t>
  </si>
  <si>
    <t xml:space="preserve">S103298</t>
  </si>
  <si>
    <t xml:space="preserve">Съемник для дверных клипс 11 мм, длина 245 мм</t>
  </si>
  <si>
    <t xml:space="preserve">S103299</t>
  </si>
  <si>
    <t xml:space="preserve">Съемник для дверных клипс 16 мм, длина 250 мм</t>
  </si>
  <si>
    <t xml:space="preserve">S103301</t>
  </si>
  <si>
    <t xml:space="preserve">Съемник для дверных клипс 9 мм, длина 255 мм</t>
  </si>
  <si>
    <t xml:space="preserve">S10612-10WR</t>
  </si>
  <si>
    <t xml:space="preserve">Клещи-зажим 0-55 мм</t>
  </si>
  <si>
    <t xml:space="preserve">S10612-11R</t>
  </si>
  <si>
    <t xml:space="preserve">Клещи-зажим С-образные 0-91 мм</t>
  </si>
  <si>
    <t xml:space="preserve">S10612-18R</t>
  </si>
  <si>
    <t xml:space="preserve">Клещи-зажим С-образные 0-221 мм</t>
  </si>
  <si>
    <t xml:space="preserve">S10612-5WR</t>
  </si>
  <si>
    <t xml:space="preserve">Клещи-зажим 0-33 мм</t>
  </si>
  <si>
    <t xml:space="preserve">S10612-6LN</t>
  </si>
  <si>
    <t xml:space="preserve">Клещи-зажим с удлиненными губками</t>
  </si>
  <si>
    <t xml:space="preserve">S10612-7WR</t>
  </si>
  <si>
    <t xml:space="preserve">Клещи-зажим 0-43 мм</t>
  </si>
  <si>
    <t xml:space="preserve">S10612-8R</t>
  </si>
  <si>
    <t xml:space="preserve">Клещи-зажим с широкими губками, 0-35 мм</t>
  </si>
  <si>
    <t xml:space="preserve">S10612-9LN</t>
  </si>
  <si>
    <t xml:space="preserve">Клещи-зажим с удлиненными губками, 0-63 мм</t>
  </si>
  <si>
    <t xml:space="preserve">S10612-9R</t>
  </si>
  <si>
    <t xml:space="preserve">Клещи-зажим сварочный, 0-60 мм</t>
  </si>
  <si>
    <t xml:space="preserve">Пневмоинтструмент</t>
  </si>
  <si>
    <t xml:space="preserve">Пневмоинструмент</t>
  </si>
  <si>
    <t xml:space="preserve">H102632</t>
  </si>
  <si>
    <t xml:space="preserve">Шлифмашинка прямая пневматическая с набором насадок</t>
  </si>
  <si>
    <t xml:space="preserve">H102641</t>
  </si>
  <si>
    <t xml:space="preserve">Машинка для удаления наклеек пневматическая</t>
  </si>
  <si>
    <t xml:space="preserve">H102675</t>
  </si>
  <si>
    <t xml:space="preserve">Шлифовальная машинка пневматическая </t>
  </si>
  <si>
    <t xml:space="preserve">H102712</t>
  </si>
  <si>
    <t xml:space="preserve">Лобзик пневматический, набор</t>
  </si>
  <si>
    <t xml:space="preserve">H102713-24</t>
  </si>
  <si>
    <t xml:space="preserve">Пилка 24 tpi</t>
  </si>
  <si>
    <t xml:space="preserve">H102713-32</t>
  </si>
  <si>
    <t xml:space="preserve">Пилка 32 tpi</t>
  </si>
  <si>
    <t xml:space="preserve">H102734</t>
  </si>
  <si>
    <t xml:space="preserve">Дрель пневматическая для выс.точ.сварки, набор</t>
  </si>
  <si>
    <t xml:space="preserve">H102736</t>
  </si>
  <si>
    <t xml:space="preserve">Сверло для выс.точ.сварки Ø 8 х 45 мм</t>
  </si>
  <si>
    <t xml:space="preserve">H102737</t>
  </si>
  <si>
    <t xml:space="preserve">Сверло для выс.точ.сварки Ø 6.5 х 45 мм</t>
  </si>
  <si>
    <t xml:space="preserve">H102784</t>
  </si>
  <si>
    <t xml:space="preserve">Зубило пневматическое, комплект</t>
  </si>
  <si>
    <t xml:space="preserve">Клипсы пластиковые автомобильные</t>
  </si>
  <si>
    <t xml:space="preserve">E100001</t>
  </si>
  <si>
    <t xml:space="preserve">E100001 клипсы пластиковые автомобильные (300 шт. в мешке)</t>
  </si>
  <si>
    <t xml:space="preserve">E100002</t>
  </si>
  <si>
    <t xml:space="preserve">E100002 клипсы пластиковые автомобильные (300 шт. в мешке)</t>
  </si>
  <si>
    <t xml:space="preserve">E100003</t>
  </si>
  <si>
    <t xml:space="preserve">E100003 клипсы пластиковые автомобильные (200 шт. в мешке)</t>
  </si>
  <si>
    <t xml:space="preserve">E100005</t>
  </si>
  <si>
    <t xml:space="preserve">E100005 клипсы пластиковые автомобильные (200 шт. в мешке)</t>
  </si>
  <si>
    <t xml:space="preserve">E100006</t>
  </si>
  <si>
    <t xml:space="preserve">E100006 клипсы пластиковые автомобильные (200 шт. в мешке)</t>
  </si>
  <si>
    <t xml:space="preserve">E100007</t>
  </si>
  <si>
    <t xml:space="preserve">E100007 клипсы пластиковые автомобильные (200 шт. в мешке)</t>
  </si>
  <si>
    <t xml:space="preserve">E100008</t>
  </si>
  <si>
    <t xml:space="preserve">E100008 клипсы пластиковые автомобильные (200 шт. в мешке)</t>
  </si>
  <si>
    <t xml:space="preserve">E100009</t>
  </si>
  <si>
    <t xml:space="preserve">E100009 клипсы пластиковые автомобильные (200 шт. в мешке)</t>
  </si>
  <si>
    <t xml:space="preserve">E100010</t>
  </si>
  <si>
    <t xml:space="preserve">E100010 клипсы пластиковые автомобильные (200 шт. в мешке)</t>
  </si>
  <si>
    <t xml:space="preserve">E100011</t>
  </si>
  <si>
    <t xml:space="preserve">E100011 клипсы пластиковые автомобильные (200 шт. в мешке)</t>
  </si>
  <si>
    <t xml:space="preserve">E100012</t>
  </si>
  <si>
    <t xml:space="preserve">E100012 клипсы пластиковые автомобильные (200 шт. в мешке)</t>
  </si>
  <si>
    <t xml:space="preserve">E100013</t>
  </si>
  <si>
    <t xml:space="preserve">E100013 клипсы пластиковые автомобильные (200 шт. в мешке)</t>
  </si>
  <si>
    <t xml:space="preserve">E100014</t>
  </si>
  <si>
    <t xml:space="preserve">E100014 клипсы пластиковые автомобильные (100 шт. в мешке)</t>
  </si>
  <si>
    <t xml:space="preserve">E100015</t>
  </si>
  <si>
    <t xml:space="preserve">E100015 клипсы пластиковые автомобильные (100 шт. в мешке)</t>
  </si>
  <si>
    <t xml:space="preserve">E100016</t>
  </si>
  <si>
    <t xml:space="preserve">E100016 клипсы пластиковые автомобильные (100 шт. в мешке)</t>
  </si>
  <si>
    <t xml:space="preserve">E100017</t>
  </si>
  <si>
    <t xml:space="preserve">E100017 клипсы пластиковые автомобильные (100 шт. в мешке)</t>
  </si>
  <si>
    <t xml:space="preserve">E100018</t>
  </si>
  <si>
    <t xml:space="preserve">E100018 клипсы пластиковые автомобильные (200 шт. в мешке)</t>
  </si>
  <si>
    <t xml:space="preserve">E100019</t>
  </si>
  <si>
    <t xml:space="preserve">E100019 клипсы пластиковые автомобильные (100 шт. в мешке)</t>
  </si>
  <si>
    <t xml:space="preserve">E100020</t>
  </si>
  <si>
    <t xml:space="preserve">E100020 клипсы пластиковые автомобильные (100 шт. в мешке)</t>
  </si>
  <si>
    <t xml:space="preserve">E100021</t>
  </si>
  <si>
    <t xml:space="preserve">E100021 клипсы пластиковые автомобильные (100 шт. в мешке)</t>
  </si>
  <si>
    <t xml:space="preserve">E100022</t>
  </si>
  <si>
    <t xml:space="preserve">E100022 клипсы пластиковые автомобильные (100 шт. в мешке)</t>
  </si>
  <si>
    <t xml:space="preserve">E100023</t>
  </si>
  <si>
    <t xml:space="preserve">E100023 клипсы пластиковые автомобильные (100 шт. в мешке)</t>
  </si>
  <si>
    <t xml:space="preserve">E100024</t>
  </si>
  <si>
    <t xml:space="preserve">E100024 клипсы пластиковые автомобильные (100 шт. в мешке)</t>
  </si>
  <si>
    <t xml:space="preserve">E100025</t>
  </si>
  <si>
    <t xml:space="preserve">E100025 клипсы пластиковые автомобильные (100 шт. в мешке)</t>
  </si>
  <si>
    <t xml:space="preserve">E100026</t>
  </si>
  <si>
    <t xml:space="preserve">E100026 клипсы пластиковые автомобильные (100 шт. в мешке)</t>
  </si>
  <si>
    <t xml:space="preserve">E100027</t>
  </si>
  <si>
    <t xml:space="preserve">E100027 клипсы пластиковые автомобильные (100 шт. в мешке)</t>
  </si>
  <si>
    <t xml:space="preserve">E100028</t>
  </si>
  <si>
    <t xml:space="preserve">E100028 клипсы пластиковые автомобильные (100 шт. в мешке)</t>
  </si>
  <si>
    <t xml:space="preserve">E100029</t>
  </si>
  <si>
    <t xml:space="preserve">E100029 клипсы пластиковые автомобильные (100 шт. в мешке)</t>
  </si>
  <si>
    <t xml:space="preserve">E100030</t>
  </si>
  <si>
    <t xml:space="preserve">E100030 клипсы пластиковые автомобильные (100 шт. в мешке)</t>
  </si>
  <si>
    <t xml:space="preserve">E100031</t>
  </si>
  <si>
    <t xml:space="preserve">E100031 клипсы пластиковые автомобильные (100 шт. в мешке)</t>
  </si>
  <si>
    <t xml:space="preserve">E100032</t>
  </si>
  <si>
    <t xml:space="preserve">E100032 клипсы пластиковые автомобильные (100 шт. в мешке)</t>
  </si>
  <si>
    <t xml:space="preserve">E100033</t>
  </si>
  <si>
    <t xml:space="preserve">E100033 клипсы пластиковые автомобильные (100 шт. в мешке)</t>
  </si>
  <si>
    <t xml:space="preserve">E100034</t>
  </si>
  <si>
    <t xml:space="preserve">E100034 клипсы пластиковые автомобильные (100 шт. в мешке)</t>
  </si>
  <si>
    <t xml:space="preserve">E100035</t>
  </si>
  <si>
    <t xml:space="preserve">E100035 клипсы пластиковые автомобильные (100 шт. в мешке)</t>
  </si>
  <si>
    <t xml:space="preserve">E100036</t>
  </si>
  <si>
    <t xml:space="preserve">E100036 клипсы пластиковые автомобильные (100 шт. в мешке)</t>
  </si>
  <si>
    <t xml:space="preserve">E100037</t>
  </si>
  <si>
    <t xml:space="preserve">E100037 клипсы пластиковые автомобильные (100 шт. в мешке)</t>
  </si>
  <si>
    <t xml:space="preserve">E100038</t>
  </si>
  <si>
    <t xml:space="preserve">E100038 клипсы пластиковые автомобильные (100 шт. в мешке)</t>
  </si>
  <si>
    <t xml:space="preserve">E100039</t>
  </si>
  <si>
    <t xml:space="preserve">E100039 клипсы пластиковые автомобильные (100 шт. в мешке)</t>
  </si>
  <si>
    <t xml:space="preserve">E100040</t>
  </si>
  <si>
    <t xml:space="preserve">E100040 клипсы пластиковые автомобильные (100 шт. в мешке)</t>
  </si>
  <si>
    <t xml:space="preserve">E100041</t>
  </si>
  <si>
    <t xml:space="preserve">E100041 клипсы пластиковые автомобильные (100 шт. в мешке)</t>
  </si>
  <si>
    <t xml:space="preserve">Хомуты червячные</t>
  </si>
  <si>
    <t xml:space="preserve">E100150-12</t>
  </si>
  <si>
    <t xml:space="preserve">Хомут червячный 8-12 мм (100 шт.)</t>
  </si>
  <si>
    <t xml:space="preserve">E100150-16</t>
  </si>
  <si>
    <t xml:space="preserve">Хомут червячный 10-16 мм (100 шт.)</t>
  </si>
  <si>
    <t xml:space="preserve">E100150-22</t>
  </si>
  <si>
    <t xml:space="preserve">Хомут червячный 12-22 мм (100 шт.)</t>
  </si>
  <si>
    <t xml:space="preserve">E100150-25</t>
  </si>
  <si>
    <t xml:space="preserve">Хомут червячный 16-25 мм (100 шт.)</t>
  </si>
  <si>
    <t xml:space="preserve">E100150-32</t>
  </si>
  <si>
    <t xml:space="preserve">Хомут червячный 20-32 мм (100 шт.)</t>
  </si>
  <si>
    <t xml:space="preserve">E100150-35</t>
  </si>
  <si>
    <t xml:space="preserve">Хомут червячный 23-35 мм (100 шт.)</t>
  </si>
  <si>
    <t xml:space="preserve">E100150-40</t>
  </si>
  <si>
    <t xml:space="preserve">Хомут червячный 25-40 мм (100 шт.)</t>
  </si>
  <si>
    <t xml:space="preserve">E100150-45</t>
  </si>
  <si>
    <t xml:space="preserve">Хомут червячный 30-45 мм (100 шт.)</t>
  </si>
  <si>
    <t xml:space="preserve">E100150-50</t>
  </si>
  <si>
    <t xml:space="preserve">Хомут червячный 32-50 мм (100 шт.)</t>
  </si>
  <si>
    <t xml:space="preserve">E100150-60</t>
  </si>
  <si>
    <t xml:space="preserve">Хомут червячный 40-60 мм (100 шт.)</t>
  </si>
  <si>
    <t xml:space="preserve">E100150-70</t>
  </si>
  <si>
    <t xml:space="preserve">Хомут червячный 50-70 мм (100 шт.)</t>
  </si>
  <si>
    <t xml:space="preserve">E100150-80</t>
  </si>
  <si>
    <t xml:space="preserve">Хомут червячный 60-80 мм (50 шт.)</t>
  </si>
  <si>
    <t xml:space="preserve">E100150-90</t>
  </si>
  <si>
    <t xml:space="preserve">Хомут червячный 70-90 мм (50 шт.)</t>
  </si>
  <si>
    <t xml:space="preserve">E100150-100</t>
  </si>
  <si>
    <t xml:space="preserve">Хомут червячный 80-100 мм (50 шт.)</t>
  </si>
  <si>
    <t xml:space="preserve">E100150-110</t>
  </si>
  <si>
    <t xml:space="preserve">Хомут червячный 90-110 мм (50 шт.)</t>
  </si>
  <si>
    <t xml:space="preserve">E100150-120</t>
  </si>
  <si>
    <t xml:space="preserve">Хомут червячный 100-120 мм (50 шт.)</t>
  </si>
  <si>
    <t xml:space="preserve">E100150-130</t>
  </si>
  <si>
    <t xml:space="preserve">Хомут червячный 110-130 мм (50 шт.)</t>
  </si>
  <si>
    <t xml:space="preserve">E100150-140</t>
  </si>
  <si>
    <t xml:space="preserve">Хомут червячный 120-140 мм (50 шт.)</t>
  </si>
  <si>
    <t xml:space="preserve">E100150-150</t>
  </si>
  <si>
    <t xml:space="preserve">Хомут червячный 130-150 мм (50 шт.)</t>
  </si>
  <si>
    <t xml:space="preserve">E100150-160</t>
  </si>
  <si>
    <t xml:space="preserve">Хомут червячный 140-160 мм (50 шт.)</t>
  </si>
  <si>
    <t xml:space="preserve">E100153</t>
  </si>
  <si>
    <t xml:space="preserve">Хомуты червячные, набор на планшете (12 размеров х 10 шт.)</t>
  </si>
  <si>
    <t xml:space="preserve">Метизы</t>
  </si>
  <si>
    <t xml:space="preserve">Болты автомобильные</t>
  </si>
  <si>
    <t xml:space="preserve">E108101-6X12</t>
  </si>
  <si>
    <t xml:space="preserve">Болт автомобильный 6х12 мм (143 шт.)</t>
  </si>
  <si>
    <t xml:space="preserve">E108101-6X16</t>
  </si>
  <si>
    <t xml:space="preserve">Болт автомобильный 6х16 мм (143 шт.)</t>
  </si>
  <si>
    <t xml:space="preserve">E108101-6X20</t>
  </si>
  <si>
    <t xml:space="preserve">Болт автомобильный 6х20 мм (140 шт.)</t>
  </si>
  <si>
    <t xml:space="preserve">E108101-6X26</t>
  </si>
  <si>
    <t xml:space="preserve">Болт автомобильный 6х26 мм (140 шт.)</t>
  </si>
  <si>
    <t xml:space="preserve">E108101-8X20</t>
  </si>
  <si>
    <t xml:space="preserve">Болт автомобильный 8х20 мм (95 шт.)</t>
  </si>
  <si>
    <t xml:space="preserve">E108101-8X25</t>
  </si>
  <si>
    <t xml:space="preserve">Болт автомобильный 8х25 мм (92 шт.)</t>
  </si>
  <si>
    <t xml:space="preserve">E108101-8X30</t>
  </si>
  <si>
    <t xml:space="preserve">Болт автомобильный 8х30 мм (65 шт.)</t>
  </si>
  <si>
    <t xml:space="preserve">E108101-10X30</t>
  </si>
  <si>
    <t xml:space="preserve">Болт автомобильный 10х30 мм (36 шт.)</t>
  </si>
  <si>
    <t xml:space="preserve">E108101-10X35</t>
  </si>
  <si>
    <t xml:space="preserve">Болт автомобильный 10х35 мм (37 шт.)</t>
  </si>
  <si>
    <t xml:space="preserve">E108101-10X40</t>
  </si>
  <si>
    <t xml:space="preserve">Болт автомобильный 10х40 мм (37 шт.)</t>
  </si>
  <si>
    <t xml:space="preserve">Саморезы автомобильные</t>
  </si>
  <si>
    <t xml:space="preserve">E108102-4X12</t>
  </si>
  <si>
    <t xml:space="preserve">Саморез автомобильный 4х12 мм (500 шт.)</t>
  </si>
  <si>
    <t xml:space="preserve">E108102-5X16</t>
  </si>
  <si>
    <t xml:space="preserve">Саморез автомобильный 5х16 мм (250 шт.)</t>
  </si>
  <si>
    <t xml:space="preserve">E108102-4X16B</t>
  </si>
  <si>
    <t xml:space="preserve">Саморез автомобильный черный 4х16 мм (435 шт.)</t>
  </si>
  <si>
    <t xml:space="preserve">E108102-5X16B</t>
  </si>
  <si>
    <t xml:space="preserve">Саморез автомобильный черный 5х16 мм (250 шт.)</t>
  </si>
  <si>
    <t xml:space="preserve">Гайки автомобильные</t>
  </si>
  <si>
    <t xml:space="preserve">E108103-6</t>
  </si>
  <si>
    <t xml:space="preserve">Гайка автомобильная 6х1.0 мм (180 шт.)</t>
  </si>
  <si>
    <t xml:space="preserve">E108103-8</t>
  </si>
  <si>
    <t xml:space="preserve">Гайка автомобильная 8х1.25 мм (115 шт.)</t>
  </si>
  <si>
    <t xml:space="preserve">E108103-10</t>
  </si>
  <si>
    <t xml:space="preserve">Гайка автомобильная 10х1.25 мм (70 шт.)</t>
  </si>
  <si>
    <t xml:space="preserve">Заклепки</t>
  </si>
  <si>
    <t xml:space="preserve">D103709</t>
  </si>
  <si>
    <t xml:space="preserve">Заклепки алюминиевых, набор (9 разм. X 500 шт.)</t>
  </si>
  <si>
    <t xml:space="preserve">Шайбы автомобильные</t>
  </si>
  <si>
    <t xml:space="preserve">E108110</t>
  </si>
  <si>
    <t xml:space="preserve">Шайба автомобильная 1/4"x19х1.2</t>
  </si>
  <si>
    <t xml:space="preserve">E108111</t>
  </si>
  <si>
    <t xml:space="preserve">Шайба автомобильная 5/16"x23х2</t>
  </si>
  <si>
    <t xml:space="preserve">E108112</t>
  </si>
  <si>
    <t xml:space="preserve">Шайба автомобильная 3/8"x26х2.0</t>
  </si>
  <si>
    <t xml:space="preserve">Скобы монтажные автомобильные</t>
  </si>
  <si>
    <t xml:space="preserve">E108121</t>
  </si>
  <si>
    <t xml:space="preserve">Скоба монтажная автомобильная 5/32"x17х11 (200 шт.)</t>
  </si>
  <si>
    <t xml:space="preserve">E108122</t>
  </si>
  <si>
    <t xml:space="preserve">Скоба монтажная автомобильная 6x23х13 (100 шт.)</t>
  </si>
  <si>
    <t xml:space="preserve">Кольца стопорные</t>
  </si>
  <si>
    <t xml:space="preserve">EGE10261</t>
  </si>
  <si>
    <t xml:space="preserve">Кольцо упорное быстросъемное для вала метрическое, набор 1300 шт.</t>
  </si>
  <si>
    <t xml:space="preserve">EGE10229</t>
  </si>
  <si>
    <t xml:space="preserve">Кольца стопорные внутренние и наружные, набор 300 шт.</t>
  </si>
  <si>
    <t xml:space="preserve">Хомуты кабельные</t>
  </si>
  <si>
    <t xml:space="preserve">EGE10302</t>
  </si>
  <si>
    <t xml:space="preserve">Хомут кабельный (стяжка), набор Small 250 шт.</t>
  </si>
  <si>
    <t xml:space="preserve">EGE10303</t>
  </si>
  <si>
    <t xml:space="preserve">Хомут кабельный (стяжка), набор Large 200 шт.</t>
  </si>
  <si>
    <t xml:space="preserve">Прочее</t>
  </si>
  <si>
    <t xml:space="preserve">K103100</t>
  </si>
  <si>
    <t xml:space="preserve">Прокладки уплотнительные алюминиевые, набор (300 шт.)</t>
  </si>
  <si>
    <t xml:space="preserve">K103120</t>
  </si>
  <si>
    <t xml:space="preserve">Заглушка сливная, набор (29 шт.)</t>
  </si>
  <si>
    <t xml:space="preserve">E101001</t>
  </si>
  <si>
    <t xml:space="preserve">Предохранители автомобильные MEGA, набор (120 шт.)</t>
  </si>
  <si>
    <t xml:space="preserve">E101002</t>
  </si>
  <si>
    <t xml:space="preserve">Предохранители автомобильные MICRO, набор (120 шт.)</t>
  </si>
  <si>
    <t xml:space="preserve">E101401</t>
  </si>
  <si>
    <t xml:space="preserve">Шплинт, набор (555 шт.)</t>
  </si>
  <si>
    <t xml:space="preserve">E101501</t>
  </si>
  <si>
    <t xml:space="preserve">Клеммы электрические, набор (240 шт.)</t>
  </si>
  <si>
    <t xml:space="preserve">N106126</t>
  </si>
  <si>
    <t xml:space="preserve">Фонарь переносной светодиодный, 12 вольт</t>
  </si>
  <si>
    <t xml:space="preserve">A102063</t>
  </si>
  <si>
    <t xml:space="preserve">Съемник масляных фильтров (60-115 мм)</t>
  </si>
  <si>
    <t xml:space="preserve">Диагностическое оборудование</t>
  </si>
  <si>
    <t xml:space="preserve">Стенды диагностики и обслуживания бензиновых инжекторов</t>
  </si>
  <si>
    <t xml:space="preserve">HP-107</t>
  </si>
  <si>
    <t xml:space="preserve">HP-107 Стенд для обслуживания бензиновых инжекторов, 6 форсунок + тумбочка HP7SC</t>
  </si>
  <si>
    <t xml:space="preserve">HP-107M</t>
  </si>
  <si>
    <t xml:space="preserve">HP-107M Стенд для обслуживания бензиновых инжекторов, 6 форсунок + тумбочка HP7MSC</t>
  </si>
  <si>
    <t xml:space="preserve">Комплекты для диагностики</t>
  </si>
  <si>
    <t xml:space="preserve">A101003</t>
  </si>
  <si>
    <t xml:space="preserve">Комплект для определения давления впрыска</t>
  </si>
  <si>
    <t xml:space="preserve">A101005</t>
  </si>
  <si>
    <t xml:space="preserve">Комплект для определения давления в тормозной системе</t>
  </si>
  <si>
    <t xml:space="preserve">A101209</t>
  </si>
  <si>
    <t xml:space="preserve">Тестер утечек в цилиндре</t>
  </si>
  <si>
    <t xml:space="preserve">A101211  </t>
  </si>
  <si>
    <t xml:space="preserve">Компрессометр для дизельных двигателей</t>
  </si>
  <si>
    <t xml:space="preserve">G103722</t>
  </si>
  <si>
    <t xml:space="preserve">Комплект для проверки герметичности в системе охлаждения</t>
  </si>
  <si>
    <t xml:space="preserve">Маслозаменное оборудование</t>
  </si>
  <si>
    <t xml:space="preserve">UZM80 </t>
  </si>
  <si>
    <t xml:space="preserve">Уст-ка для слива масла, 80 л, щуп, предкам. 10 л, подъёмая воронка </t>
  </si>
  <si>
    <t xml:space="preserve">UZM12990</t>
  </si>
  <si>
    <t xml:space="preserve">Маслораздат. мобил. уст-ка с пневмонасосом и электрон. расходомер</t>
  </si>
  <si>
    <t xml:space="preserve">Установки для обслуживания систем автомобиля</t>
  </si>
  <si>
    <t xml:space="preserve">Установки для замены ATF</t>
  </si>
  <si>
    <t xml:space="preserve">UZM13220</t>
  </si>
  <si>
    <t xml:space="preserve">Установка автоматическая для замены ATF</t>
  </si>
  <si>
    <t xml:space="preserve">Установки для обслуживания кондиционеров</t>
  </si>
  <si>
    <t xml:space="preserve">OC105</t>
  </si>
  <si>
    <t xml:space="preserve">Установка автоматическая для обслуживания кондиционеров</t>
  </si>
  <si>
    <t xml:space="preserve">F104260</t>
  </si>
  <si>
    <t xml:space="preserve">Комплект для поиска утечек автомобильных кондиционеров ультрафиолетовый</t>
  </si>
  <si>
    <t xml:space="preserve">F104260-B (R134)</t>
  </si>
  <si>
    <t xml:space="preserve">Съемные балоны для  F104260</t>
  </si>
  <si>
    <t xml:space="preserve">F104260-C (R12)</t>
  </si>
  <si>
    <t xml:space="preserve">F104262</t>
  </si>
  <si>
    <t xml:space="preserve">Лампа ультрафиолетовая, 100 Вт, 12 в</t>
  </si>
  <si>
    <t xml:space="preserve">F103841</t>
  </si>
  <si>
    <t xml:space="preserve">Разъем б/с соединения для кондиционеров (по низкому давлению)</t>
  </si>
  <si>
    <t xml:space="preserve">F103842</t>
  </si>
  <si>
    <t xml:space="preserve">Разъем б/с соединения для кондиционеров (по высокому давлению)</t>
  </si>
  <si>
    <t xml:space="preserve">E101302</t>
  </si>
  <si>
    <t xml:space="preserve">Кольца уплотнительные для кондиционеров с R134A, набор (270 шт.)</t>
  </si>
  <si>
    <t xml:space="preserve">R134A</t>
  </si>
  <si>
    <t xml:space="preserve">Хладагент R134A в одноразовом мет. балоне, 13.6 кГ</t>
  </si>
  <si>
    <t xml:space="preserve">Оборудование для обслуживания колес</t>
  </si>
  <si>
    <t xml:space="preserve">Шиномонтажные станки</t>
  </si>
  <si>
    <t xml:space="preserve">Станок шиномонтажный полуатоматический, 220в</t>
  </si>
  <si>
    <t xml:space="preserve">1885IT</t>
  </si>
  <si>
    <t xml:space="preserve">Станок шиномонтажный атоматический</t>
  </si>
  <si>
    <t xml:space="preserve">PL1330</t>
  </si>
  <si>
    <t xml:space="preserve">Устройство пневматическое "третья рука"</t>
  </si>
  <si>
    <t xml:space="preserve">Станок шиномонтажный для колес грузового транспорта</t>
  </si>
  <si>
    <t xml:space="preserve">A3</t>
  </si>
  <si>
    <t xml:space="preserve">Защита пластиковая для кулачков монтажного стола для 1850 и 1885IT</t>
  </si>
  <si>
    <t xml:space="preserve">A7</t>
  </si>
  <si>
    <t xml:space="preserve">Комплект адаптеров от 1850 и 1885IT для мототехники</t>
  </si>
  <si>
    <t xml:space="preserve">Балансировочные станки</t>
  </si>
  <si>
    <t xml:space="preserve">СВ1920B</t>
  </si>
  <si>
    <t xml:space="preserve">Станок балансировочный</t>
  </si>
  <si>
    <t xml:space="preserve">СВ1950B</t>
  </si>
  <si>
    <t xml:space="preserve">СВ1448</t>
  </si>
  <si>
    <t xml:space="preserve">Станок балансировочный с подъемником для шин грузовиков</t>
  </si>
  <si>
    <t xml:space="preserve">A1A2</t>
  </si>
  <si>
    <t xml:space="preserve">Комплект центровочный для 4х4</t>
  </si>
  <si>
    <t xml:space="preserve">A6</t>
  </si>
  <si>
    <t xml:space="preserve">Линейка для установки липких грузиков</t>
  </si>
  <si>
    <t xml:space="preserve">СВ1 </t>
  </si>
  <si>
    <t xml:space="preserve">Кожух защитный</t>
  </si>
  <si>
    <t xml:space="preserve">Специальное предложение</t>
  </si>
  <si>
    <t xml:space="preserve">1850 + СВ1920 </t>
  </si>
  <si>
    <t xml:space="preserve">Спец предложение 1850 + CB1920</t>
  </si>
  <si>
    <t xml:space="preserve">1580 + СВ1448</t>
  </si>
  <si>
    <t xml:space="preserve">Спец предложение 1580 + CB1448</t>
  </si>
  <si>
    <t xml:space="preserve">1850 + СВ1920 + TS-S202</t>
  </si>
  <si>
    <t xml:space="preserve">Спец предложение 1850 + CB1920 + TS-S202</t>
  </si>
  <si>
    <t xml:space="preserve">1580 + СВ1448 + TS-S203</t>
  </si>
  <si>
    <t xml:space="preserve">Спец предложение 1580 + CB1448 + TS-S203</t>
  </si>
  <si>
    <t xml:space="preserve">NV002 </t>
  </si>
  <si>
    <t xml:space="preserve">Вулканизатор настольный NV-002</t>
  </si>
  <si>
    <t xml:space="preserve">NV003 </t>
  </si>
  <si>
    <t xml:space="preserve">Вулканизатор переносной NV-003</t>
  </si>
  <si>
    <t xml:space="preserve">NV004 </t>
  </si>
  <si>
    <t xml:space="preserve">Вулканизатор напольный NV-004</t>
  </si>
  <si>
    <t xml:space="preserve">Борторасширители</t>
  </si>
  <si>
    <t xml:space="preserve">TS-M201</t>
  </si>
  <si>
    <t xml:space="preserve">Борторасширитель механический</t>
  </si>
  <si>
    <t xml:space="preserve">TS-S202</t>
  </si>
  <si>
    <t xml:space="preserve">Борторасширитель пневматический</t>
  </si>
  <si>
    <t xml:space="preserve">TS-S203</t>
  </si>
  <si>
    <t xml:space="preserve">Борторасширитель с подъемником для шин грузовиков</t>
  </si>
  <si>
    <t xml:space="preserve">Специальное оборудование</t>
  </si>
  <si>
    <t xml:space="preserve">NG6000SE</t>
  </si>
  <si>
    <t xml:space="preserve">Установка для накачки шин азотом</t>
  </si>
  <si>
    <t xml:space="preserve">CW3000</t>
  </si>
  <si>
    <t xml:space="preserve">Мойка колес автоматическая</t>
  </si>
  <si>
    <t xml:space="preserve">Чехлы</t>
  </si>
  <si>
    <t xml:space="preserve">Чехол для колес размером 70/30 x 100 см (рулон 100 чехлов)</t>
  </si>
  <si>
    <t xml:space="preserve">Чехол для колес размером 70/40 x 110 см (рулон 100 чехлов) </t>
  </si>
  <si>
    <t xml:space="preserve">Цены на оборудование Trommelberg</t>
  </si>
  <si>
    <t xml:space="preserve">Цена,евро</t>
  </si>
  <si>
    <t xml:space="preserve">Оборудование для вытяжки отработанных газов.</t>
  </si>
  <si>
    <t xml:space="preserve">HR 60-WH/75</t>
  </si>
  <si>
    <t xml:space="preserve">Катушка для вытяжки отработанных газов для использования со шлангом 75 мм </t>
  </si>
  <si>
    <t xml:space="preserve">HR 60-WH/100</t>
  </si>
  <si>
    <t xml:space="preserve">Катушка для вытяжки отработанных газов для использования со шлангом 100 мм </t>
  </si>
  <si>
    <t xml:space="preserve">356 980 042</t>
  </si>
  <si>
    <t xml:space="preserve">Шланг термостойкий  ( диаметр 100 мм , длина 7,5 м ) </t>
  </si>
  <si>
    <t xml:space="preserve">356 980 019</t>
  </si>
  <si>
    <t xml:space="preserve">Шланг термостойкий  ( диаметр 75 мм , длина 10 м ) </t>
  </si>
  <si>
    <t xml:space="preserve">HS-75</t>
  </si>
  <si>
    <t xml:space="preserve">Ограничитель для шланга диаметром 75 mm</t>
  </si>
  <si>
    <t xml:space="preserve">HS-100</t>
  </si>
  <si>
    <t xml:space="preserve">Ограничитель для шланга диаметром 100 mm</t>
  </si>
  <si>
    <t xml:space="preserve">Газоприемные насадки</t>
  </si>
  <si>
    <t xml:space="preserve">NEON 140-75 CA</t>
  </si>
  <si>
    <t xml:space="preserve">Неопреновый наконечник d=140 мм для шланга d=75 мм</t>
  </si>
  <si>
    <t xml:space="preserve">NEON 160-100 CA</t>
  </si>
  <si>
    <t xml:space="preserve">Неопреновый наконечник d=160 мм для шланга d=100 мм</t>
  </si>
  <si>
    <t xml:space="preserve">NEON 160×80-75</t>
  </si>
  <si>
    <t xml:space="preserve">Неопреновый наконечник d=160х80 мм для шланга d=75 мм</t>
  </si>
  <si>
    <t xml:space="preserve">NEON 160×80-100</t>
  </si>
  <si>
    <t xml:space="preserve">Неопреновый наконечник d=160х80 мм для шланга d=100 мм</t>
  </si>
  <si>
    <t xml:space="preserve">Вентиляторы для вытяжки отработанных газов</t>
  </si>
  <si>
    <t xml:space="preserve">MSF-2</t>
  </si>
  <si>
    <t xml:space="preserve">Вентилятор для вытяжки отработанных газов серии  MSF  НР 2 (380 В)</t>
  </si>
  <si>
    <t xml:space="preserve">MSF-3</t>
  </si>
  <si>
    <t xml:space="preserve">Вентилятор для вытяжки отработанных газов серии  MSF  НР 3 (380 В)</t>
  </si>
  <si>
    <t xml:space="preserve">Оборудование для окраски</t>
  </si>
  <si>
    <t xml:space="preserve">Окрасочно-сушильная камера</t>
  </si>
  <si>
    <t xml:space="preserve">SB7427L</t>
  </si>
  <si>
    <t xml:space="preserve">Окрасочно-сушильная камера SB-7427 (агрегат левосторонний)</t>
  </si>
  <si>
    <t xml:space="preserve">SB7427R</t>
  </si>
  <si>
    <t xml:space="preserve">Окрасочно-сушильная камера SB-7427 (агрегат правосторонний)</t>
  </si>
  <si>
    <r>
      <rPr>
        <u val="single"/>
        <sz val="10"/>
        <rFont val="Arial"/>
        <family val="2"/>
        <charset val="204"/>
      </rPr>
      <t xml:space="preserve">Комплектация:
</t>
    </r>
    <r>
      <rPr>
        <sz val="10"/>
        <rFont val="Arial"/>
        <family val="2"/>
        <charset val="204"/>
      </rPr>
      <t xml:space="preserve">Кабина: внутренние размеры 6.9 х 4 х 2.7 м
Вентиляция: приток 2х3 кВт, вытяжка 1х4 кВт, воздухообмен 20 000 куб.м/ч
Теплогенератор: 230 кВт, дизельная горелка RIELLO
Освещение: верхнее 1280 Вт, нижнее 320 Вт
Пол: полностью решетчатый оцинкованный, 500 кг/о.к.
Основание: металлическое 300 мм
Стеновые панели: 50 мм с утеплителем из пенополистирола
Дверь для персонала 800 Х 1800 мм</t>
    </r>
  </si>
  <si>
    <t xml:space="preserve">Зона подготовки</t>
  </si>
  <si>
    <t xml:space="preserve">PA-6334</t>
  </si>
  <si>
    <t xml:space="preserve">Зона подготовки РА-6334 на металлическом основании</t>
  </si>
  <si>
    <r>
      <rPr>
        <u val="single"/>
        <sz val="10"/>
        <rFont val="Arial"/>
        <family val="2"/>
        <charset val="204"/>
      </rPr>
      <t xml:space="preserve">Комплектация:
</t>
    </r>
    <r>
      <rPr>
        <sz val="10"/>
        <rFont val="Arial"/>
        <family val="2"/>
        <charset val="204"/>
      </rPr>
      <t xml:space="preserve">Размер: 6.30 х 3.45 х 2.70 м
Основание: металлическое 300 мм
Пол: полностью решетчатый оцинкованный, 500 кг/о.к.
Освещение: встроенное в пленум 1152 Вт
Вентиляция: приток 5.5 кВт, вытяжка 5.5 кВт, воздухообмен 20 000 куб.м/ч
Теплогенератор: 230 кВт, дизельная горелка Riello
Режимы работы: полный воздухообмен, рециркуляция
Шторы по контуру пленума</t>
    </r>
  </si>
  <si>
    <t xml:space="preserve">Шкаф-камера для тест-напылов</t>
  </si>
  <si>
    <t xml:space="preserve">SB mini</t>
  </si>
  <si>
    <t xml:space="preserve">Лампа колориста</t>
  </si>
  <si>
    <t xml:space="preserve">LB10106</t>
  </si>
  <si>
    <t xml:space="preserve">Инфракрасные сушки</t>
  </si>
  <si>
    <t xml:space="preserve">IR1</t>
  </si>
  <si>
    <t xml:space="preserve">ИК сушка IR 1, 220 в, 1.1кВт</t>
  </si>
  <si>
    <t xml:space="preserve">IR2</t>
  </si>
  <si>
    <t xml:space="preserve">ИК сушка IR 2,  220 в, 2.15 кВт</t>
  </si>
  <si>
    <t xml:space="preserve">IR3D </t>
  </si>
  <si>
    <t xml:space="preserve">ИК сушка IR 3D, 220 в, 3.2 кВт</t>
  </si>
  <si>
    <t xml:space="preserve">IR6D </t>
  </si>
  <si>
    <t xml:space="preserve">ИК сушка IR 6D, 220 в, 6.4 кВт</t>
  </si>
  <si>
    <t xml:space="preserve">Стенд развал - схождения </t>
  </si>
  <si>
    <t xml:space="preserve">URS 1805</t>
  </si>
  <si>
    <t xml:space="preserve">Стенд "развал-схождения" с проводными инфракрасными CCD-головками позволяет контролировать все основные углы установки колес легковых и грузовых автомобилей (опция). Комплектуется 4 стандартными зажимами со встроенными спойлер-адаптерами для стальных дисков Ø10-26" и 4 измерительными головками.Предварительное проведение компенсации на одном колесе и измерение угла поворота колес для полноприводных а/м. База данных включает сведения о различных автомобильных шасси за последние 25 лет и позволяет сравнивать контролируемые углы со значениями заводских настроек. Инфракрасные измерительные головки улучшенного дизайна и углом обзора ± 20º. Два режима компенсации. Русскоязычное меню с пиктограммами, контекстные подсказки, работа с автомобилями, собранными для различных регионов.</t>
  </si>
  <si>
    <t xml:space="preserve"> Калибровочное приспособление для URS 1805</t>
  </si>
  <si>
    <t xml:space="preserve">Комплект для юстировки сенсоров CCD-головок</t>
  </si>
  <si>
    <t xml:space="preserve">Дополнительный блок к URS 1805 , позволяющий проводить работы с грузовиками </t>
  </si>
  <si>
    <t xml:space="preserve">Зажимы для колес грузового а/транспорта , цена за шт . Необходимо 4 шт . </t>
  </si>
  <si>
    <t xml:space="preserve">Поворотные круги для грузового а/транспорта , цена за шт. Неоходимо 2 шт </t>
  </si>
  <si>
    <t xml:space="preserve">Комплект аксессуаров для проведения работ с грузовым а/транспортом </t>
  </si>
  <si>
    <t xml:space="preserve">URS 1805 + TST 440 A + комбинезон </t>
  </si>
  <si>
    <t xml:space="preserve">Стенд "развал-схождения"+ четырехстоечный подъемник + комбинезон  </t>
  </si>
  <si>
    <t xml:space="preserve">TST 45 G</t>
  </si>
  <si>
    <t xml:space="preserve">Подъемник двухстоечный, электрогидравлический, одномоторный (2.2 кВт), масса 800 кг, высота  П-образной стойки 3700 мм, высота подъема 1960мм, скорость подъема/опускания 35 сек, грузоподъемность 4,5 т. Монтажный комплект ( анкеры, гидравлическое масло ) </t>
  </si>
  <si>
    <t xml:space="preserve">TST 45ACC</t>
  </si>
  <si>
    <t xml:space="preserve">Подъемник двухстоечный, электрогидравлический, с ассиметрично расположенными колоннами ( угол разворота 30 градусов ),   одномоторный (2.2 кВт), масса 800 кг, высота  П-образной стойки 3700 мм, высота подъема 119 - 1860мм, скорость подъема/опускания 35 сек, грузоподъемность 4,5 т. Монтажный комплект ( анкеры, гидравлическое масло ) </t>
  </si>
  <si>
    <t xml:space="preserve">TST440 A</t>
  </si>
  <si>
    <t xml:space="preserve">Подъемник  четырехстоечный электрогидравлический г\п 4100 кг,  под сход/развал на 4 колеса (выемки под поворотные круги, разгрузочные платформы под задние колеса), одномоторный (2,2кВт), длина/ширина платформы 4178/483мм, высота подъема 1813 мм  Домкрат канавный гидравлический, высота подъема 350 мм, ширина колеи 960-1020 мм Механические поворотные круги (коплект -2 шт.) Монтажный комплект ( анкеры, гидравлическое масло ) </t>
  </si>
  <si>
    <t xml:space="preserve">ТТ - 004 </t>
  </si>
  <si>
    <t xml:space="preserve">Поворотный круг для легковых а/м ( 1 шт )  </t>
  </si>
  <si>
    <t xml:space="preserve">TXBJ3000P</t>
  </si>
  <si>
    <t xml:space="preserve">Траверса TXB J3000P в комплекте с педалью</t>
  </si>
  <si>
    <t xml:space="preserve">Оборудование для кузовного ремонта</t>
  </si>
  <si>
    <t xml:space="preserve">B19G</t>
  </si>
  <si>
    <t xml:space="preserve">Стапель платформенный B-19G </t>
  </si>
  <si>
    <t xml:space="preserve">B22G </t>
  </si>
  <si>
    <t xml:space="preserve">Стапель платформенный B-22G </t>
  </si>
  <si>
    <t xml:space="preserve">UC2 </t>
  </si>
  <si>
    <t xml:space="preserve">Зажимы для рамных автомобилей (комплект из 4 зажимов)</t>
  </si>
  <si>
    <t xml:space="preserve">EMS2A  </t>
  </si>
  <si>
    <t xml:space="preserve">Измерительная система EMS-2A</t>
  </si>
  <si>
    <t xml:space="preserve">EMS1A-Light </t>
  </si>
  <si>
    <t xml:space="preserve">Измерительная система EMS-1A Light</t>
  </si>
  <si>
    <t xml:space="preserve">UBL1G </t>
  </si>
  <si>
    <t xml:space="preserve">Набор для сравнительных измерений Upperbody Laser</t>
  </si>
  <si>
    <t xml:space="preserve">EMS DB</t>
  </si>
  <si>
    <t xml:space="preserve">Доступ к базе данных EMS (на один год) </t>
  </si>
  <si>
    <t xml:space="preserve">Комплектация стапелей</t>
  </si>
  <si>
    <t xml:space="preserve">B22G</t>
  </si>
  <si>
    <t xml:space="preserve">Платформа</t>
  </si>
  <si>
    <t xml:space="preserve">Силовая башня</t>
  </si>
  <si>
    <t xml:space="preserve">Трапы заездные</t>
  </si>
  <si>
    <t xml:space="preserve">Подъемник паралелограммный</t>
  </si>
  <si>
    <t xml:space="preserve">Подъемник наклонный</t>
  </si>
  <si>
    <t xml:space="preserve">Стойка анкерная</t>
  </si>
  <si>
    <t xml:space="preserve">Стойка передней оси</t>
  </si>
  <si>
    <t xml:space="preserve">Цепь 3.5 м с крюком</t>
  </si>
  <si>
    <t xml:space="preserve">Цепь 1.2 м с крюком</t>
  </si>
  <si>
    <t xml:space="preserve">Зажим малый</t>
  </si>
  <si>
    <t xml:space="preserve">Зажим ножничный</t>
  </si>
  <si>
    <t xml:space="preserve">Зажим глубокий</t>
  </si>
  <si>
    <t xml:space="preserve">Зажим мультинаправленный</t>
  </si>
  <si>
    <t xml:space="preserve">Крюк Бумеранг с 2-я упорами</t>
  </si>
  <si>
    <t xml:space="preserve">Крюк глубокий</t>
  </si>
  <si>
    <t xml:space="preserve">Крюк стальной</t>
  </si>
  <si>
    <t xml:space="preserve">Соединитель цепи</t>
  </si>
  <si>
    <t xml:space="preserve">Тяговая перфорированная пластина</t>
  </si>
  <si>
    <t xml:space="preserve">Ремень нейлоновый</t>
  </si>
  <si>
    <t xml:space="preserve">Трос стальной</t>
  </si>
  <si>
    <t xml:space="preserve">Приспособление для правки ам.чашек</t>
  </si>
  <si>
    <t xml:space="preserve">Ролик для правки вниз</t>
  </si>
  <si>
    <t xml:space="preserve">Тележка для "убитых" автомобилей</t>
  </si>
  <si>
    <t xml:space="preserve">Фиксатор цепи С-образный</t>
  </si>
  <si>
    <t xml:space="preserve">Цилиндр гидравлический</t>
  </si>
  <si>
    <t xml:space="preserve">Комплект насадок</t>
  </si>
  <si>
    <t xml:space="preserve">Комплект удлинителей</t>
  </si>
  <si>
    <t xml:space="preserve">Фиксатор цепи</t>
  </si>
  <si>
    <t xml:space="preserve">Опора шаровая</t>
  </si>
  <si>
    <t xml:space="preserve">Клин</t>
  </si>
  <si>
    <t xml:space="preserve">Лебедка электрическая</t>
  </si>
  <si>
    <t xml:space="preserve">Осевой домкрат</t>
  </si>
  <si>
    <t xml:space="preserve">Планшет мобильный </t>
  </si>
  <si>
    <t xml:space="preserve">Крюк для планшета мобильного</t>
  </si>
  <si>
    <t xml:space="preserve">Кран для правки вверх</t>
  </si>
  <si>
    <t xml:space="preserve">Пневмо-гидравлический насос со шлангами</t>
  </si>
  <si>
    <t xml:space="preserve">TBR104007</t>
  </si>
  <si>
    <t xml:space="preserve">Тележка инструментальная ( 7 отделений )</t>
  </si>
  <si>
    <t xml:space="preserve">TB154055</t>
  </si>
  <si>
    <t xml:space="preserve">Верстак однотумбовый ( 5 ящиков )</t>
  </si>
  <si>
    <t xml:space="preserve">TB101382</t>
  </si>
  <si>
    <t xml:space="preserve">Шкаф одежный трехсекционный ( 915Х305Х1980 мм)</t>
  </si>
  <si>
    <t xml:space="preserve">CЕРИЯ АБП 230 В</t>
  </si>
  <si>
    <t xml:space="preserve">БЕНЗИНОВЫЕ ЭЛЕКТРОСТАНЦИИ</t>
  </si>
  <si>
    <t xml:space="preserve">Макс.</t>
  </si>
  <si>
    <t xml:space="preserve">Раб. мощ.</t>
  </si>
  <si>
    <t xml:space="preserve"> Сила</t>
  </si>
  <si>
    <t xml:space="preserve">Уд. Расход</t>
  </si>
  <si>
    <t xml:space="preserve">Расход </t>
  </si>
  <si>
    <t xml:space="preserve">Объем </t>
  </si>
  <si>
    <t xml:space="preserve">Марка</t>
  </si>
  <si>
    <t xml:space="preserve">Стартер</t>
  </si>
  <si>
    <t xml:space="preserve">Прод.</t>
  </si>
  <si>
    <t xml:space="preserve">Шум</t>
  </si>
  <si>
    <t xml:space="preserve">Вес</t>
  </si>
  <si>
    <t xml:space="preserve">Габ-ты   см</t>
  </si>
  <si>
    <t xml:space="preserve">у.е.</t>
  </si>
  <si>
    <t xml:space="preserve">мощ.кВт.</t>
  </si>
  <si>
    <t xml:space="preserve">кВт.</t>
  </si>
  <si>
    <t xml:space="preserve"> тока А.</t>
  </si>
  <si>
    <t xml:space="preserve">кг/кВтч</t>
  </si>
  <si>
    <t xml:space="preserve">л/ч</t>
  </si>
  <si>
    <t xml:space="preserve">бака л.</t>
  </si>
  <si>
    <t xml:space="preserve">двигателя</t>
  </si>
  <si>
    <t xml:space="preserve">раб. ч.</t>
  </si>
  <si>
    <t xml:space="preserve">dB</t>
  </si>
  <si>
    <t xml:space="preserve">кг</t>
  </si>
  <si>
    <t xml:space="preserve">кг.</t>
  </si>
  <si>
    <t xml:space="preserve">SGE 1001M (ELEMAX япония)</t>
  </si>
  <si>
    <t xml:space="preserve">0.6</t>
  </si>
  <si>
    <t xml:space="preserve">Mitsubishi GM82</t>
  </si>
  <si>
    <t xml:space="preserve">ручной</t>
  </si>
  <si>
    <t xml:space="preserve">46.5x34.3x37.1</t>
  </si>
  <si>
    <t xml:space="preserve">0,8-230 ВТВ</t>
  </si>
  <si>
    <t xml:space="preserve">Prisma 37</t>
  </si>
  <si>
    <t xml:space="preserve">1,5-230 ВР</t>
  </si>
  <si>
    <t xml:space="preserve">Robin EY 15D</t>
  </si>
  <si>
    <t xml:space="preserve">2.9</t>
  </si>
  <si>
    <t xml:space="preserve">55х35х45</t>
  </si>
  <si>
    <t xml:space="preserve">2,2-230 ВБ-БГ</t>
  </si>
  <si>
    <t xml:space="preserve">B&amp;S Vanguard</t>
  </si>
  <si>
    <t xml:space="preserve">17,8</t>
  </si>
  <si>
    <t xml:space="preserve">65х41х56</t>
  </si>
  <si>
    <t xml:space="preserve">2,2-230 ВХ</t>
  </si>
  <si>
    <t xml:space="preserve">HONDA GX160</t>
  </si>
  <si>
    <t xml:space="preserve">56х46х40</t>
  </si>
  <si>
    <t xml:space="preserve">2,2-230 ВХ-Б</t>
  </si>
  <si>
    <t xml:space="preserve">11.3</t>
  </si>
  <si>
    <t xml:space="preserve">60х42х57</t>
  </si>
  <si>
    <t xml:space="preserve">2,7-230 ВБП</t>
  </si>
  <si>
    <t xml:space="preserve">B&amp;S ProOHV</t>
  </si>
  <si>
    <t xml:space="preserve">58х40х49</t>
  </si>
  <si>
    <t xml:space="preserve">2,7-230 ВХ</t>
  </si>
  <si>
    <t xml:space="preserve">HONDA GX200</t>
  </si>
  <si>
    <t xml:space="preserve">58х46х40</t>
  </si>
  <si>
    <t xml:space="preserve">2,7-230 ВХ-Б</t>
  </si>
  <si>
    <t xml:space="preserve">10.6</t>
  </si>
  <si>
    <t xml:space="preserve">3,0-230 ВБ-БГ</t>
  </si>
  <si>
    <t xml:space="preserve">1,4</t>
  </si>
  <si>
    <t xml:space="preserve">70х51х57</t>
  </si>
  <si>
    <t xml:space="preserve">4,2-230 ВР</t>
  </si>
  <si>
    <t xml:space="preserve">Robin EX 27D</t>
  </si>
  <si>
    <t xml:space="preserve">70х57.5х50</t>
  </si>
  <si>
    <t xml:space="preserve">4,2-230 ВX </t>
  </si>
  <si>
    <t xml:space="preserve">HONDA GX270</t>
  </si>
  <si>
    <t xml:space="preserve">70х58х50</t>
  </si>
  <si>
    <t xml:space="preserve">4,2-230 ВР-БГ</t>
  </si>
  <si>
    <t xml:space="preserve">70х50.5х57</t>
  </si>
  <si>
    <t xml:space="preserve">4,2-230 ВХ-БГ </t>
  </si>
  <si>
    <t xml:space="preserve">с глушит</t>
  </si>
  <si>
    <t xml:space="preserve">11.2</t>
  </si>
  <si>
    <t xml:space="preserve">4,2-230 ВБ-БСГ</t>
  </si>
  <si>
    <t xml:space="preserve">эл/руч</t>
  </si>
  <si>
    <t xml:space="preserve">4,2-230 ВX-БCГ </t>
  </si>
  <si>
    <t xml:space="preserve">аккум</t>
  </si>
  <si>
    <t xml:space="preserve">5-230 ВХ</t>
  </si>
  <si>
    <t xml:space="preserve">HONDA GX340</t>
  </si>
  <si>
    <t xml:space="preserve">87х58х54</t>
  </si>
  <si>
    <t xml:space="preserve">6-230 ВР</t>
  </si>
  <si>
    <t xml:space="preserve">2.7</t>
  </si>
  <si>
    <t xml:space="preserve">Robin EH 41D</t>
  </si>
  <si>
    <t xml:space="preserve">86.5х56.5х54</t>
  </si>
  <si>
    <t xml:space="preserve">6-230 ВX</t>
  </si>
  <si>
    <t xml:space="preserve">HONDA GX390</t>
  </si>
  <si>
    <t xml:space="preserve">6-230 ВX-БГ</t>
  </si>
  <si>
    <t xml:space="preserve">82х53х60</t>
  </si>
  <si>
    <t xml:space="preserve">6-230 ВР-БСГ</t>
  </si>
  <si>
    <t xml:space="preserve">эл.</t>
  </si>
  <si>
    <t xml:space="preserve">82х53.4х60</t>
  </si>
  <si>
    <t xml:space="preserve">6-230 ВX-БСГ</t>
  </si>
  <si>
    <t xml:space="preserve">8-230 ВБ-БГ</t>
  </si>
  <si>
    <t xml:space="preserve">97х60х72</t>
  </si>
  <si>
    <t xml:space="preserve">8-230 ВБ-БСГ</t>
  </si>
  <si>
    <t xml:space="preserve">10-230 ВХ-БСГ</t>
  </si>
  <si>
    <t xml:space="preserve">HONDA GX620</t>
  </si>
  <si>
    <t xml:space="preserve">16-230 ВБ-БС</t>
  </si>
  <si>
    <t xml:space="preserve">100.6х54х107</t>
  </si>
  <si>
    <t xml:space="preserve">CЕРИЯ АБП  400/230 Вольт</t>
  </si>
  <si>
    <t xml:space="preserve">Габ-ты</t>
  </si>
  <si>
    <t xml:space="preserve">кВA.</t>
  </si>
  <si>
    <t xml:space="preserve">кВт</t>
  </si>
  <si>
    <t xml:space="preserve">см</t>
  </si>
  <si>
    <t xml:space="preserve">7/4-T400/230 ВР</t>
  </si>
  <si>
    <t xml:space="preserve">7,0/4,0</t>
  </si>
  <si>
    <t xml:space="preserve">5,6/4,0</t>
  </si>
  <si>
    <t xml:space="preserve">10,2/17,4</t>
  </si>
  <si>
    <t xml:space="preserve">86.5х58.5х54</t>
  </si>
  <si>
    <t xml:space="preserve">7/4-T400/230 ВX</t>
  </si>
  <si>
    <t xml:space="preserve">7/4-Т400/230 ВX-БГ</t>
  </si>
  <si>
    <t xml:space="preserve">7/4-T400/230 ВР-БСГ</t>
  </si>
  <si>
    <t xml:space="preserve">7/4-T400/230 ВX-БСГ</t>
  </si>
  <si>
    <t xml:space="preserve">10/6-Т400 ВБ-БГ</t>
  </si>
  <si>
    <t xml:space="preserve">9,4/6</t>
  </si>
  <si>
    <t xml:space="preserve">7,5/6</t>
  </si>
  <si>
    <t xml:space="preserve">10/6-Т400 ВБ-БСГ</t>
  </si>
  <si>
    <t xml:space="preserve">10/6-Т400 ВХ-БСГ</t>
  </si>
  <si>
    <t xml:space="preserve">12-Т400 ВХ-БСГ</t>
  </si>
  <si>
    <t xml:space="preserve">20-Т400 ВБ-БС</t>
  </si>
  <si>
    <t xml:space="preserve">СЕРИЯ АСП</t>
  </si>
  <si>
    <t xml:space="preserve">СВАРОЧНЫЕ ЭЛЕКТРОСТАНЦИИ</t>
  </si>
  <si>
    <t xml:space="preserve">сила тока                   коэф-т работы</t>
  </si>
  <si>
    <t xml:space="preserve">Т180-5/230 ВХ</t>
  </si>
  <si>
    <t xml:space="preserve">5,0</t>
  </si>
  <si>
    <t xml:space="preserve">180A-35% 125A-60%      переменный ток</t>
  </si>
  <si>
    <t xml:space="preserve">87х57х53</t>
  </si>
  <si>
    <t xml:space="preserve">Т180-5/230 ВЯ-дизель</t>
  </si>
  <si>
    <t xml:space="preserve">Yanmar L100</t>
  </si>
  <si>
    <t xml:space="preserve">82х51х70</t>
  </si>
  <si>
    <t xml:space="preserve">Т180-5/230 ВЯ-С-дизель</t>
  </si>
  <si>
    <t xml:space="preserve">T200-6/230 ВР</t>
  </si>
  <si>
    <t xml:space="preserve">200A-35% 170A-60%      переменный ток</t>
  </si>
  <si>
    <t xml:space="preserve">T200-6/230 ВХ</t>
  </si>
  <si>
    <t xml:space="preserve">T200-6/230 ВЛ-С-дизель</t>
  </si>
  <si>
    <t xml:space="preserve">LOMBARDINI 3LD510</t>
  </si>
  <si>
    <t xml:space="preserve">В220/6,5/3,5-Т400/230 ВР</t>
  </si>
  <si>
    <t xml:space="preserve">6,5/3,5</t>
  </si>
  <si>
    <t xml:space="preserve">5,2/5,5</t>
  </si>
  <si>
    <t xml:space="preserve">220A-35% 170A-60%       постоянный ток</t>
  </si>
  <si>
    <t xml:space="preserve">В220/6,5/3,5-Т400/230 ВХ</t>
  </si>
  <si>
    <t xml:space="preserve">В220/6,5/3,5-Т400/230 ВЛ-С-дизель </t>
  </si>
  <si>
    <t xml:space="preserve">В250-10/4-Т400/230 ВХ-БСГ</t>
  </si>
  <si>
    <t xml:space="preserve">8,0/3,0</t>
  </si>
  <si>
    <t xml:space="preserve">6,4/3,0</t>
  </si>
  <si>
    <t xml:space="preserve"> 250А  постоянный         </t>
  </si>
  <si>
    <t xml:space="preserve">В250-10/4-Т400/230 ВЛ-БС-дизель</t>
  </si>
  <si>
    <t xml:space="preserve">LOMBARDINI 25LD425-2</t>
  </si>
  <si>
    <t xml:space="preserve">электро</t>
  </si>
  <si>
    <t xml:space="preserve">96х60х76</t>
  </si>
  <si>
    <t xml:space="preserve">В300-10/4-Т400/230 ВЛ-БСК-дизель</t>
  </si>
  <si>
    <t xml:space="preserve">8,0 / 3,0</t>
  </si>
  <si>
    <t xml:space="preserve">300A постоянный </t>
  </si>
  <si>
    <t xml:space="preserve">LOMBARDINI 12LD477-2</t>
  </si>
  <si>
    <t xml:space="preserve">110x90x88</t>
  </si>
  <si>
    <t xml:space="preserve">В400-10/4-Т400/230 ВБ-БС</t>
  </si>
  <si>
    <t xml:space="preserve">10,0/4.0</t>
  </si>
  <si>
    <t xml:space="preserve">8,0/4</t>
  </si>
  <si>
    <t xml:space="preserve">400A постоянный ток</t>
  </si>
  <si>
    <t xml:space="preserve">101х54х170</t>
  </si>
  <si>
    <t xml:space="preserve">В400-10/4-Т400/230 ВД-БС-дизель</t>
  </si>
  <si>
    <t xml:space="preserve">Deutz F2L 1011F</t>
  </si>
  <si>
    <t xml:space="preserve">150х120х120</t>
  </si>
  <si>
    <t xml:space="preserve">СЕРИЯ АДП 230 Вольт</t>
  </si>
  <si>
    <t xml:space="preserve"> ДИЗЕЛЬНЫЕ ЭЛЕКТРОСТАНЦИИ</t>
  </si>
  <si>
    <t xml:space="preserve">2.2-230 ВЯ-Б</t>
  </si>
  <si>
    <t xml:space="preserve">Yanmar L48</t>
  </si>
  <si>
    <t xml:space="preserve">15.8</t>
  </si>
  <si>
    <t xml:space="preserve">3-230 ВЯ-Б</t>
  </si>
  <si>
    <t xml:space="preserve">Yanmar L70</t>
  </si>
  <si>
    <t xml:space="preserve">13.6</t>
  </si>
  <si>
    <t xml:space="preserve">66х48х55</t>
  </si>
  <si>
    <t xml:space="preserve">5,0-230 ВЯ</t>
  </si>
  <si>
    <t xml:space="preserve">75х55х59</t>
  </si>
  <si>
    <t xml:space="preserve">5,0-230 ВЯ-Б</t>
  </si>
  <si>
    <t xml:space="preserve">5,0-230 ВЯ-С</t>
  </si>
  <si>
    <t xml:space="preserve">5,0-230 ВЯ-БС</t>
  </si>
  <si>
    <t xml:space="preserve">6,0-230 ВЛ-С</t>
  </si>
  <si>
    <t xml:space="preserve">6,0-230 ВЛ-БС</t>
  </si>
  <si>
    <t xml:space="preserve">82х51х65</t>
  </si>
  <si>
    <t xml:space="preserve">АДП 8-230 ВЛ-БС</t>
  </si>
  <si>
    <t xml:space="preserve">LOMBARDINI 25LD330-2</t>
  </si>
  <si>
    <t xml:space="preserve">96х60х72</t>
  </si>
  <si>
    <t xml:space="preserve">АДП 10-230 ВЛ-БС</t>
  </si>
  <si>
    <t xml:space="preserve">АДП 12,0-230 ВЛ-БС</t>
  </si>
  <si>
    <t xml:space="preserve">СЕРИЯ АДП 400 Вольт</t>
  </si>
  <si>
    <t xml:space="preserve">Номинал. мощ.</t>
  </si>
  <si>
    <t xml:space="preserve">6,5/3,2-T400/230  ВЯ</t>
  </si>
  <si>
    <t xml:space="preserve">6,5/4</t>
  </si>
  <si>
    <t xml:space="preserve">5,2/4</t>
  </si>
  <si>
    <t xml:space="preserve">9,5/1</t>
  </si>
  <si>
    <t xml:space="preserve">6,5/3,2-T400/230  ВЯ-Б</t>
  </si>
  <si>
    <t xml:space="preserve">82х55х70</t>
  </si>
  <si>
    <t xml:space="preserve">6,5/3,2-T400/230  ВЯ-С</t>
  </si>
  <si>
    <t xml:space="preserve">6,5/3,2-T400/230  ВЯ-БС</t>
  </si>
  <si>
    <t xml:space="preserve">7,0/4,0-T400/230  ВЛ-С</t>
  </si>
  <si>
    <t xml:space="preserve">7.0/4.0</t>
  </si>
  <si>
    <t xml:space="preserve">5.6/4.0</t>
  </si>
  <si>
    <t xml:space="preserve">10.2/17.4</t>
  </si>
  <si>
    <t xml:space="preserve">7,0/4,0-T400/230  ВЛ-БС</t>
  </si>
  <si>
    <t xml:space="preserve">АДП 10-Т400 ВЛ-БС</t>
  </si>
  <si>
    <t xml:space="preserve">АДП 12-Т400 ВЛ-БС</t>
  </si>
  <si>
    <t xml:space="preserve">АДП 16-T400/230  ВЛ-БС</t>
  </si>
  <si>
    <t xml:space="preserve">АДА      3000 об./мин.      АГРЕГАТ ДИЗЕЛЬНЫЙ АВАРИЙНЫЙ</t>
  </si>
  <si>
    <t xml:space="preserve">Мощность (кВА)</t>
  </si>
  <si>
    <t xml:space="preserve">Цена, у.е., стац. исп. (на раме) </t>
  </si>
  <si>
    <t xml:space="preserve">Цена,у.е.,исп. в ЕВРО кож. </t>
  </si>
  <si>
    <t xml:space="preserve">Двигатель</t>
  </si>
  <si>
    <t xml:space="preserve">Модель двигателя</t>
  </si>
  <si>
    <t xml:space="preserve">расход топлива, л/ч </t>
  </si>
  <si>
    <t xml:space="preserve">Вес (сухой), кг.</t>
  </si>
  <si>
    <t xml:space="preserve">обьем бака, л.</t>
  </si>
  <si>
    <t xml:space="preserve">габариты, исполнение на раме, мм.</t>
  </si>
  <si>
    <t xml:space="preserve">габариты в ЕВРО кожухе, мм.</t>
  </si>
  <si>
    <t xml:space="preserve">T400V</t>
  </si>
  <si>
    <t xml:space="preserve">230V</t>
  </si>
  <si>
    <t xml:space="preserve">АДА 7-230 РЯ</t>
  </si>
  <si>
    <t xml:space="preserve">Yanmar</t>
  </si>
  <si>
    <t xml:space="preserve">2TNV70</t>
  </si>
  <si>
    <t xml:space="preserve">1000х540х1100</t>
  </si>
  <si>
    <t xml:space="preserve">2150х995х1873</t>
  </si>
  <si>
    <t xml:space="preserve">АДА 8.5-Т400 РЯ</t>
  </si>
  <si>
    <t xml:space="preserve">АДА 8-230 РЛ</t>
  </si>
  <si>
    <t xml:space="preserve">Lombardini</t>
  </si>
  <si>
    <t xml:space="preserve">LDW 702</t>
  </si>
  <si>
    <t xml:space="preserve">АДА 10-Т400 РЛ</t>
  </si>
  <si>
    <t xml:space="preserve">LDW702</t>
  </si>
  <si>
    <t xml:space="preserve">АДА 10-230 РА</t>
  </si>
  <si>
    <t xml:space="preserve">Lister-Petter</t>
  </si>
  <si>
    <t xml:space="preserve">LPW 2</t>
  </si>
  <si>
    <t xml:space="preserve">1336х540х1219</t>
  </si>
  <si>
    <t xml:space="preserve">АДА 10-230 РЯ</t>
  </si>
  <si>
    <t xml:space="preserve">3TNV70</t>
  </si>
  <si>
    <t xml:space="preserve">1336х540х1100</t>
  </si>
  <si>
    <t xml:space="preserve">АДА 13.5-Т400 РА</t>
  </si>
  <si>
    <t xml:space="preserve">АДА 13.5-Т400 РЯ</t>
  </si>
  <si>
    <t xml:space="preserve">АДА 12-230 РЯ</t>
  </si>
  <si>
    <t xml:space="preserve">3TNV76</t>
  </si>
  <si>
    <t xml:space="preserve">только в шумозащитном кожухе</t>
  </si>
  <si>
    <t xml:space="preserve">1390х650х885</t>
  </si>
  <si>
    <t xml:space="preserve">АДА 16-Т400 РЯ</t>
  </si>
  <si>
    <t xml:space="preserve">АДА 15-230 РЛ</t>
  </si>
  <si>
    <t xml:space="preserve">LDW1404</t>
  </si>
  <si>
    <t xml:space="preserve">1506х710х1100</t>
  </si>
  <si>
    <t xml:space="preserve">АДА 15-230 РА</t>
  </si>
  <si>
    <t xml:space="preserve">LPW 3</t>
  </si>
  <si>
    <t xml:space="preserve">АДА 15-230 РЯ</t>
  </si>
  <si>
    <t xml:space="preserve">3TNV82</t>
  </si>
  <si>
    <t xml:space="preserve">АДА 16-230 ВД-БС</t>
  </si>
  <si>
    <t xml:space="preserve">DEUTZ</t>
  </si>
  <si>
    <t xml:space="preserve">F2L1011F</t>
  </si>
  <si>
    <t xml:space="preserve">1336х590х1127</t>
  </si>
  <si>
    <t xml:space="preserve">исполнение-на раме</t>
  </si>
  <si>
    <t xml:space="preserve">АДА 15-Т400 РЛ</t>
  </si>
  <si>
    <t xml:space="preserve">LDW1003</t>
  </si>
  <si>
    <t xml:space="preserve">АДА 20-Т400 РЛ</t>
  </si>
  <si>
    <t xml:space="preserve">АДА 20-Т400 РА</t>
  </si>
  <si>
    <t xml:space="preserve">АДА 20-Т400 ВД-БС</t>
  </si>
  <si>
    <t xml:space="preserve">1200х590х1080</t>
  </si>
  <si>
    <t xml:space="preserve">АДА 20-Т400 РЯ</t>
  </si>
  <si>
    <t xml:space="preserve">АДА 20-230 РЛ</t>
  </si>
  <si>
    <t xml:space="preserve">LDW1603</t>
  </si>
  <si>
    <t xml:space="preserve">АДА 20-230 РА</t>
  </si>
  <si>
    <t xml:space="preserve">LPW 4</t>
  </si>
  <si>
    <t xml:space="preserve">АДА 20-230 РЯ</t>
  </si>
  <si>
    <t xml:space="preserve">3TNV88</t>
  </si>
  <si>
    <t xml:space="preserve">АДА 25-Т400 РЛ</t>
  </si>
  <si>
    <t xml:space="preserve">АДА 25-Т400 РА</t>
  </si>
  <si>
    <t xml:space="preserve">АДА 25-Т400 РЯ</t>
  </si>
  <si>
    <t xml:space="preserve">АДА 25-230 РЛ</t>
  </si>
  <si>
    <t xml:space="preserve">LDW2204</t>
  </si>
  <si>
    <t xml:space="preserve">1506х810х1300</t>
  </si>
  <si>
    <t xml:space="preserve">2470х955х1873</t>
  </si>
  <si>
    <t xml:space="preserve">АДА 25-230 РЯ</t>
  </si>
  <si>
    <t xml:space="preserve">4TNV88</t>
  </si>
  <si>
    <t xml:space="preserve">АДА 31.5-Т400 РЛ</t>
  </si>
  <si>
    <t xml:space="preserve">АДА 31.5-Т400 РЯ</t>
  </si>
  <si>
    <t xml:space="preserve"> 4TNV88</t>
  </si>
  <si>
    <t xml:space="preserve">АДА 38-Т400 МД</t>
  </si>
  <si>
    <t xml:space="preserve">F3M1011F</t>
  </si>
  <si>
    <t xml:space="preserve">2470х955х1500</t>
  </si>
  <si>
    <t xml:space="preserve">АДА 38-Т400 РА</t>
  </si>
  <si>
    <t xml:space="preserve">LPW  T4</t>
  </si>
  <si>
    <t xml:space="preserve">1806х810х1300</t>
  </si>
  <si>
    <t xml:space="preserve">АДА 38-Т400 РЯ</t>
  </si>
  <si>
    <t xml:space="preserve">4TNV84T</t>
  </si>
  <si>
    <t xml:space="preserve">АДС      1500 об./мин.      АГРЕГАТ ДИЗЕЛЬНЫЙ СТАЦИОНАРНЫЙ</t>
  </si>
  <si>
    <t xml:space="preserve">АДС 8-230 РЯ</t>
  </si>
  <si>
    <t xml:space="preserve">6350</t>
  </si>
  <si>
    <t xml:space="preserve">8850</t>
  </si>
  <si>
    <t xml:space="preserve">3TNE78G1/3TNV82GGE</t>
  </si>
  <si>
    <t xml:space="preserve">1336х540х1140</t>
  </si>
  <si>
    <t xml:space="preserve">2170х975х2030</t>
  </si>
  <si>
    <t xml:space="preserve">АДС 8-230 РА</t>
  </si>
  <si>
    <t xml:space="preserve">5700</t>
  </si>
  <si>
    <t xml:space="preserve"> LPW 3/27</t>
  </si>
  <si>
    <t xml:space="preserve">АДС 10-Т400 РЯ</t>
  </si>
  <si>
    <t xml:space="preserve">6600</t>
  </si>
  <si>
    <t xml:space="preserve">9100</t>
  </si>
  <si>
    <t xml:space="preserve">АДС 10-Т400 РА</t>
  </si>
  <si>
    <t xml:space="preserve">АДС 12-230 РЯ</t>
  </si>
  <si>
    <t xml:space="preserve">7700</t>
  </si>
  <si>
    <t xml:space="preserve">10200</t>
  </si>
  <si>
    <t xml:space="preserve">3TNE88G1/3TNV88GGE</t>
  </si>
  <si>
    <t xml:space="preserve">1506х710х1218</t>
  </si>
  <si>
    <t xml:space="preserve">АДС 15-Т400 РЯ</t>
  </si>
  <si>
    <t xml:space="preserve">7800</t>
  </si>
  <si>
    <t xml:space="preserve">10300</t>
  </si>
  <si>
    <t xml:space="preserve">АДС 15-Т400 РА</t>
  </si>
  <si>
    <t xml:space="preserve">7600</t>
  </si>
  <si>
    <t xml:space="preserve"> LPW 4/27</t>
  </si>
  <si>
    <t xml:space="preserve">YEG250GTHC- газ.эл.</t>
  </si>
  <si>
    <t xml:space="preserve">15000</t>
  </si>
  <si>
    <t xml:space="preserve">3GP88-GB2NB </t>
  </si>
  <si>
    <t xml:space="preserve">8,5куб/час</t>
  </si>
  <si>
    <t xml:space="preserve">1300х670х920**</t>
  </si>
  <si>
    <t xml:space="preserve">АДС 16-230 РЯ</t>
  </si>
  <si>
    <t xml:space="preserve">8750</t>
  </si>
  <si>
    <t xml:space="preserve">11550</t>
  </si>
  <si>
    <t xml:space="preserve">4TNV88GGE</t>
  </si>
  <si>
    <t xml:space="preserve">АДС 20-Т400 РЯ</t>
  </si>
  <si>
    <t xml:space="preserve">8650</t>
  </si>
  <si>
    <t xml:space="preserve">11450</t>
  </si>
  <si>
    <t xml:space="preserve">АДС 25-Т400 РК*</t>
  </si>
  <si>
    <t xml:space="preserve">10250</t>
  </si>
  <si>
    <t xml:space="preserve">13050</t>
  </si>
  <si>
    <t xml:space="preserve">Daewoo</t>
  </si>
  <si>
    <t xml:space="preserve">DB 33</t>
  </si>
  <si>
    <t xml:space="preserve">1806х800х1370</t>
  </si>
  <si>
    <t xml:space="preserve">2470х975х2030</t>
  </si>
  <si>
    <t xml:space="preserve">АДС 35-Т400 РЯ</t>
  </si>
  <si>
    <t xml:space="preserve">11850</t>
  </si>
  <si>
    <t xml:space="preserve">14650</t>
  </si>
  <si>
    <t xml:space="preserve">4TNV98GGE</t>
  </si>
  <si>
    <t xml:space="preserve">АДС 45-Т400 РЯ</t>
  </si>
  <si>
    <t xml:space="preserve">12350</t>
  </si>
  <si>
    <t xml:space="preserve">15150</t>
  </si>
  <si>
    <t xml:space="preserve">4TNV98TGGE</t>
  </si>
  <si>
    <t xml:space="preserve">1806х900х1300</t>
  </si>
  <si>
    <t xml:space="preserve">АДС 50-Т400 РК*</t>
  </si>
  <si>
    <t xml:space="preserve">12600</t>
  </si>
  <si>
    <t xml:space="preserve">15400</t>
  </si>
  <si>
    <t xml:space="preserve">P 034 TI</t>
  </si>
  <si>
    <t xml:space="preserve">1806х900х1221</t>
  </si>
  <si>
    <t xml:space="preserve">АДС 60-Т400 РК*</t>
  </si>
  <si>
    <t xml:space="preserve">12900</t>
  </si>
  <si>
    <t xml:space="preserve">16600</t>
  </si>
  <si>
    <t xml:space="preserve">DB 58</t>
  </si>
  <si>
    <t xml:space="preserve">2006х900х1377</t>
  </si>
  <si>
    <t xml:space="preserve">3100х1170х2127</t>
  </si>
  <si>
    <t xml:space="preserve">АДС 60-Т400 РД</t>
  </si>
  <si>
    <t xml:space="preserve">15700</t>
  </si>
  <si>
    <t xml:space="preserve">19400</t>
  </si>
  <si>
    <t xml:space="preserve">BF4M2012</t>
  </si>
  <si>
    <t xml:space="preserve">1806х900х1154</t>
  </si>
  <si>
    <t xml:space="preserve">2470х1170х2127</t>
  </si>
  <si>
    <t xml:space="preserve">АДС 80-Т400 РК*</t>
  </si>
  <si>
    <t xml:space="preserve">16850</t>
  </si>
  <si>
    <t xml:space="preserve">20550</t>
  </si>
  <si>
    <t xml:space="preserve">D 1146</t>
  </si>
  <si>
    <t xml:space="preserve">3000х1000х1395</t>
  </si>
  <si>
    <t xml:space="preserve">АДС 85-Т400 РД</t>
  </si>
  <si>
    <t xml:space="preserve">18000</t>
  </si>
  <si>
    <t xml:space="preserve">21700</t>
  </si>
  <si>
    <t xml:space="preserve">BF4M1013E</t>
  </si>
  <si>
    <t xml:space="preserve">2006х900х1310</t>
  </si>
  <si>
    <t xml:space="preserve">АДС 105-Т400 РД</t>
  </si>
  <si>
    <t xml:space="preserve">18750</t>
  </si>
  <si>
    <t xml:space="preserve">23750</t>
  </si>
  <si>
    <t xml:space="preserve">BF4M1013EC</t>
  </si>
  <si>
    <t xml:space="preserve">2006х900х1336</t>
  </si>
  <si>
    <t xml:space="preserve">АДС 120-Т400 РК</t>
  </si>
  <si>
    <t xml:space="preserve">18050</t>
  </si>
  <si>
    <t xml:space="preserve">23050</t>
  </si>
  <si>
    <t xml:space="preserve">D 1146 T</t>
  </si>
  <si>
    <t xml:space="preserve">3000х1000х1556</t>
  </si>
  <si>
    <t xml:space="preserve">3500х1170х2127</t>
  </si>
  <si>
    <t xml:space="preserve">АДС 135-Т400 РД</t>
  </si>
  <si>
    <t xml:space="preserve">22100</t>
  </si>
  <si>
    <t xml:space="preserve">27100</t>
  </si>
  <si>
    <t xml:space="preserve">BF6M1013E</t>
  </si>
  <si>
    <t xml:space="preserve">3000х1000х1336</t>
  </si>
  <si>
    <t xml:space="preserve">АДС 200-Т400 РК</t>
  </si>
  <si>
    <t xml:space="preserve">27500</t>
  </si>
  <si>
    <t xml:space="preserve">32500</t>
  </si>
  <si>
    <t xml:space="preserve">P 086 TI</t>
  </si>
  <si>
    <t xml:space="preserve">3500х1000х1619</t>
  </si>
  <si>
    <t xml:space="preserve">3500х1240х2453</t>
  </si>
  <si>
    <t xml:space="preserve">АДС 230-Т400 РД</t>
  </si>
  <si>
    <t xml:space="preserve">42800</t>
  </si>
  <si>
    <t xml:space="preserve">47800</t>
  </si>
  <si>
    <t xml:space="preserve">BF6M1015</t>
  </si>
  <si>
    <t xml:space="preserve">3500х1240х2075</t>
  </si>
  <si>
    <t xml:space="preserve">АДС 270-Т400 РК</t>
  </si>
  <si>
    <t xml:space="preserve">32950</t>
  </si>
  <si>
    <t xml:space="preserve">37950</t>
  </si>
  <si>
    <t xml:space="preserve">P 126 TI</t>
  </si>
  <si>
    <t xml:space="preserve">3500х1240х1735</t>
  </si>
  <si>
    <t xml:space="preserve">5260х1650х2850</t>
  </si>
  <si>
    <t xml:space="preserve">АДС 400-Т400 РД</t>
  </si>
  <si>
    <t xml:space="preserve">65950</t>
  </si>
  <si>
    <t xml:space="preserve">72950</t>
  </si>
  <si>
    <t xml:space="preserve">BF8M1015C</t>
  </si>
  <si>
    <t xml:space="preserve">3670х1640х1810</t>
  </si>
  <si>
    <t xml:space="preserve">АДС 600-Т400 РК</t>
  </si>
  <si>
    <t xml:space="preserve">78630</t>
  </si>
  <si>
    <t xml:space="preserve">87455</t>
  </si>
  <si>
    <t xml:space="preserve">P 222 LE</t>
  </si>
  <si>
    <t xml:space="preserve">Мощность кВА. Номинальная</t>
  </si>
  <si>
    <t xml:space="preserve">Цена уе. Базовое исполнение</t>
  </si>
  <si>
    <t xml:space="preserve">Марка двигателя</t>
  </si>
  <si>
    <t xml:space="preserve">Марка генератора</t>
  </si>
  <si>
    <t xml:space="preserve">габариты подрамника</t>
  </si>
  <si>
    <t xml:space="preserve">тип кожуха</t>
  </si>
  <si>
    <t xml:space="preserve">габариты кожуха</t>
  </si>
  <si>
    <t xml:space="preserve">Сила  тока          А .</t>
  </si>
  <si>
    <t xml:space="preserve">MIN Вес (сухой)      кг</t>
  </si>
  <si>
    <t xml:space="preserve">400В  </t>
  </si>
  <si>
    <t xml:space="preserve">230В  </t>
  </si>
  <si>
    <t xml:space="preserve">4-230 ТФ</t>
  </si>
  <si>
    <t xml:space="preserve">Fariman</t>
  </si>
  <si>
    <t xml:space="preserve">EK-R 5</t>
  </si>
  <si>
    <t xml:space="preserve">865Х500Х600</t>
  </si>
  <si>
    <t xml:space="preserve">800Х400Х500</t>
  </si>
  <si>
    <t xml:space="preserve">7-230 ТЯ</t>
  </si>
  <si>
    <t xml:space="preserve">Yanmar  2TNV70</t>
  </si>
  <si>
    <t xml:space="preserve">EK-R 8</t>
  </si>
  <si>
    <t xml:space="preserve">1100х530</t>
  </si>
  <si>
    <t xml:space="preserve">1500х750х1000</t>
  </si>
  <si>
    <t xml:space="preserve">8,5-Т400 ТЯ</t>
  </si>
  <si>
    <t xml:space="preserve">ET-R 10</t>
  </si>
  <si>
    <t xml:space="preserve">8-230 ТЛ</t>
  </si>
  <si>
    <t xml:space="preserve">LOMBARDINI LDW 702</t>
  </si>
  <si>
    <t xml:space="preserve">10-Т400 ТЛ</t>
  </si>
  <si>
    <t xml:space="preserve">10-230 ТЯ</t>
  </si>
  <si>
    <t xml:space="preserve">Yanmar 3TNV70</t>
  </si>
  <si>
    <t xml:space="preserve">FK-R 10</t>
  </si>
  <si>
    <t xml:space="preserve">12-Т400 ТЯ</t>
  </si>
  <si>
    <t xml:space="preserve">FT-R 13,5</t>
  </si>
  <si>
    <t xml:space="preserve">10-230 ТА</t>
  </si>
  <si>
    <t xml:space="preserve">Lister Petter LPW2</t>
  </si>
  <si>
    <t xml:space="preserve">13,5-Т400 ТА</t>
  </si>
  <si>
    <t xml:space="preserve">12-230 ТЯ</t>
  </si>
  <si>
    <t xml:space="preserve">Yanmar 3TNV76</t>
  </si>
  <si>
    <t xml:space="preserve">FK-R 12</t>
  </si>
  <si>
    <t xml:space="preserve">16-Т400 ТЯ</t>
  </si>
  <si>
    <t xml:space="preserve">FT-R 16</t>
  </si>
  <si>
    <t xml:space="preserve">1500х750х1050</t>
  </si>
  <si>
    <t xml:space="preserve">15-230 ТЯ</t>
  </si>
  <si>
    <t xml:space="preserve">Yanmar 3TNV82</t>
  </si>
  <si>
    <t xml:space="preserve">HB2 27</t>
  </si>
  <si>
    <t xml:space="preserve">1200х530</t>
  </si>
  <si>
    <t xml:space="preserve">20-Т400 ТЯ</t>
  </si>
  <si>
    <t xml:space="preserve">HB2 22</t>
  </si>
  <si>
    <t xml:space="preserve">15-230 ТЛ</t>
  </si>
  <si>
    <t xml:space="preserve">LOMBARDINI LDW 1404</t>
  </si>
  <si>
    <t xml:space="preserve">20-Т400 ТЛ</t>
  </si>
  <si>
    <t xml:space="preserve">15-230 ТА</t>
  </si>
  <si>
    <t xml:space="preserve">Lister Petter LPW3</t>
  </si>
  <si>
    <t xml:space="preserve">20-Т400 ТА</t>
  </si>
  <si>
    <t xml:space="preserve">20-230 ТЯ</t>
  </si>
  <si>
    <t xml:space="preserve">Yanmar 3TNV88</t>
  </si>
  <si>
    <t xml:space="preserve">HB2 33</t>
  </si>
  <si>
    <t xml:space="preserve">25-Т400 ТЯ</t>
  </si>
  <si>
    <t xml:space="preserve">20-230 ТЛ</t>
  </si>
  <si>
    <t xml:space="preserve">LOMBARDINI LDW 1603</t>
  </si>
  <si>
    <t xml:space="preserve">25-Т400 ТЛ</t>
  </si>
  <si>
    <t xml:space="preserve">20-230 ТА</t>
  </si>
  <si>
    <t xml:space="preserve">Lister Petter LPW4</t>
  </si>
  <si>
    <t xml:space="preserve">25-Т400 ТА</t>
  </si>
  <si>
    <t xml:space="preserve">25-230 ТЯ</t>
  </si>
  <si>
    <t xml:space="preserve">Yanmar 4TNV88</t>
  </si>
  <si>
    <t xml:space="preserve">HB2 38</t>
  </si>
  <si>
    <t xml:space="preserve">31,5-Т400 ТЯ</t>
  </si>
  <si>
    <t xml:space="preserve">25-230 ТЛ</t>
  </si>
  <si>
    <t xml:space="preserve">LOMBARDINI LDW 2204</t>
  </si>
  <si>
    <t xml:space="preserve">31.5-Т400 ТЛ</t>
  </si>
  <si>
    <t xml:space="preserve">25-230 ТА</t>
  </si>
  <si>
    <t xml:space="preserve">Lister Petter LPWT4</t>
  </si>
  <si>
    <t xml:space="preserve">38-Т400 ТЯ</t>
  </si>
  <si>
    <t xml:space="preserve">Yanmar 4TNV84T</t>
  </si>
  <si>
    <t xml:space="preserve">38-Т400 ТА</t>
  </si>
  <si>
    <t xml:space="preserve">Серия АДС </t>
  </si>
  <si>
    <t xml:space="preserve">MIN  Вес (сухой)       кг, </t>
  </si>
  <si>
    <t xml:space="preserve">6,5-230ТА</t>
  </si>
  <si>
    <t xml:space="preserve">FK-R 6,5</t>
  </si>
  <si>
    <t xml:space="preserve">7-Т400ТА</t>
  </si>
  <si>
    <t xml:space="preserve">FT-R 7</t>
  </si>
  <si>
    <t xml:space="preserve">8-230 ТЯ</t>
  </si>
  <si>
    <t xml:space="preserve">Yanmar 3TNV82 GGE</t>
  </si>
  <si>
    <t xml:space="preserve">FK-R 8</t>
  </si>
  <si>
    <t xml:space="preserve">10-Т400 ТЯ</t>
  </si>
  <si>
    <t xml:space="preserve">FT-R 11</t>
  </si>
  <si>
    <t xml:space="preserve">8-230 ТА</t>
  </si>
  <si>
    <t xml:space="preserve">SK160 9</t>
  </si>
  <si>
    <t xml:space="preserve">11-Т400 ТА</t>
  </si>
  <si>
    <t xml:space="preserve">Yanmar 3TNV88 GGE</t>
  </si>
  <si>
    <t xml:space="preserve">SK160 12</t>
  </si>
  <si>
    <t xml:space="preserve">FT-R 13</t>
  </si>
  <si>
    <t xml:space="preserve">14-Т400 ТП</t>
  </si>
  <si>
    <t xml:space="preserve">Perkins-sabrie 415 GM</t>
  </si>
  <si>
    <t xml:space="preserve">SK160 14/ HB 14</t>
  </si>
  <si>
    <t xml:space="preserve">1200х630</t>
  </si>
  <si>
    <t xml:space="preserve">12-230 ТА</t>
  </si>
  <si>
    <t xml:space="preserve">16-Т400 ТА</t>
  </si>
  <si>
    <t xml:space="preserve">SK160 17,5/ HB 20</t>
  </si>
  <si>
    <t xml:space="preserve">14-230 ТЯ</t>
  </si>
  <si>
    <t xml:space="preserve">Yanmar 4TNV88 GGE</t>
  </si>
  <si>
    <t xml:space="preserve">SK160 14 </t>
  </si>
  <si>
    <t xml:space="preserve">18-Т400 ТЯ</t>
  </si>
  <si>
    <t xml:space="preserve">16-230 ТА</t>
  </si>
  <si>
    <t xml:space="preserve">Lister Petter LPW4T</t>
  </si>
  <si>
    <t xml:space="preserve">SK160 16,5</t>
  </si>
  <si>
    <t xml:space="preserve">20-Т400 ТA</t>
  </si>
  <si>
    <t xml:space="preserve">SK160 20/ HB 20</t>
  </si>
  <si>
    <t xml:space="preserve">20-Т400 ТП</t>
  </si>
  <si>
    <t xml:space="preserve">Perkins-sabrie 422 GM</t>
  </si>
  <si>
    <t xml:space="preserve">HB 20</t>
  </si>
  <si>
    <t xml:space="preserve">25-Т400 ТК</t>
  </si>
  <si>
    <t xml:space="preserve">Daewoo AD034/DB33</t>
  </si>
  <si>
    <t xml:space="preserve">IB 25</t>
  </si>
  <si>
    <t xml:space="preserve">1600х770</t>
  </si>
  <si>
    <t xml:space="preserve">30-Т400 ТП</t>
  </si>
  <si>
    <t xml:space="preserve">Perkins-sabrie 422 TGM</t>
  </si>
  <si>
    <t xml:space="preserve">IB 30</t>
  </si>
  <si>
    <t xml:space="preserve">35-Т400 ТЯ</t>
  </si>
  <si>
    <t xml:space="preserve">Yanmar 4TNV98 GGE</t>
  </si>
  <si>
    <t xml:space="preserve">IB 36</t>
  </si>
  <si>
    <t xml:space="preserve">1300х630</t>
  </si>
  <si>
    <t xml:space="preserve">45-Т400 ТЯ</t>
  </si>
  <si>
    <t xml:space="preserve">Yanmar 4TNV98T GGE</t>
  </si>
  <si>
    <t xml:space="preserve">JB53</t>
  </si>
  <si>
    <t xml:space="preserve">45-Т400 ТК</t>
  </si>
  <si>
    <t xml:space="preserve">Daewoo AD 034TI/P034TI</t>
  </si>
  <si>
    <t xml:space="preserve">48-Т400 ТП</t>
  </si>
  <si>
    <t xml:space="preserve">Perkins-sabrie 4,4 GM</t>
  </si>
  <si>
    <t xml:space="preserve">55-Т400 ТД</t>
  </si>
  <si>
    <t xml:space="preserve">Deutz BF 4M2012</t>
  </si>
  <si>
    <t xml:space="preserve">JB63</t>
  </si>
  <si>
    <t xml:space="preserve">1600х710</t>
  </si>
  <si>
    <t xml:space="preserve">63-Т400 ТП</t>
  </si>
  <si>
    <t xml:space="preserve">Perkins-sabrie 4,4TGM</t>
  </si>
  <si>
    <t xml:space="preserve">80-Т400 ТП</t>
  </si>
  <si>
    <t xml:space="preserve">Perkins-sabrie 4TGM</t>
  </si>
  <si>
    <t xml:space="preserve">JB90</t>
  </si>
  <si>
    <t xml:space="preserve">80-Т400 ТК</t>
  </si>
  <si>
    <t xml:space="preserve">Daewoo AD136</t>
  </si>
  <si>
    <t xml:space="preserve">?</t>
  </si>
  <si>
    <t xml:space="preserve">85-Т400 ТД</t>
  </si>
  <si>
    <t xml:space="preserve">Deutz BF 4M1013E</t>
  </si>
  <si>
    <t xml:space="preserve">85-Т400 ТП</t>
  </si>
  <si>
    <t xml:space="preserve">Perkins-sabrie 4,4TWGM</t>
  </si>
  <si>
    <t xml:space="preserve">105-Т400 ТД</t>
  </si>
  <si>
    <t xml:space="preserve">Deutz BF 4M1013EC</t>
  </si>
  <si>
    <t xml:space="preserve">JB105</t>
  </si>
  <si>
    <t xml:space="preserve">105-Т400 ТП</t>
  </si>
  <si>
    <t xml:space="preserve">Perkins-sabrie 4,4TW2GM</t>
  </si>
  <si>
    <t xml:space="preserve">120-Т400 ТК</t>
  </si>
  <si>
    <t xml:space="preserve">Daewoo AD136T</t>
  </si>
  <si>
    <t xml:space="preserve">SK250 120</t>
  </si>
  <si>
    <t xml:space="preserve">135-Т400 ТД</t>
  </si>
  <si>
    <t xml:space="preserve">Deutz BF 6M1013E</t>
  </si>
  <si>
    <t xml:space="preserve">SK250 132</t>
  </si>
  <si>
    <t xml:space="preserve">1700х710</t>
  </si>
  <si>
    <t xml:space="preserve">135-Т400 ТК</t>
  </si>
  <si>
    <t xml:space="preserve">Daewoo AD136 TI</t>
  </si>
  <si>
    <t xml:space="preserve">150-Т400 ТП</t>
  </si>
  <si>
    <t xml:space="preserve">Perkins-sabrie 6TWGM</t>
  </si>
  <si>
    <t xml:space="preserve">SK250 150</t>
  </si>
  <si>
    <t xml:space="preserve">175-Т400 ТК</t>
  </si>
  <si>
    <t xml:space="preserve">Daewoo AD086 TI</t>
  </si>
  <si>
    <t xml:space="preserve">SK250 175</t>
  </si>
  <si>
    <t xml:space="preserve">200-Т400 ТК</t>
  </si>
  <si>
    <t xml:space="preserve">Daewoo AD196 TI</t>
  </si>
  <si>
    <t xml:space="preserve">SK250 200</t>
  </si>
  <si>
    <t xml:space="preserve">240-Т400 ТК</t>
  </si>
  <si>
    <t xml:space="preserve">Daewoo AD126 TI</t>
  </si>
  <si>
    <t xml:space="preserve">SK250 250</t>
  </si>
  <si>
    <t xml:space="preserve">360-Т400 ТК</t>
  </si>
  <si>
    <t xml:space="preserve">Daewoo AD158 TI</t>
  </si>
  <si>
    <t xml:space="preserve">SK315 400</t>
  </si>
  <si>
    <t xml:space="preserve">420-Т400 ТК</t>
  </si>
  <si>
    <t xml:space="preserve">Daewoo AD180 TI</t>
  </si>
  <si>
    <t xml:space="preserve">SK315 450</t>
  </si>
  <si>
    <t xml:space="preserve">530-Т400 ТК</t>
  </si>
  <si>
    <t xml:space="preserve">Daewoo AD222 TI</t>
  </si>
  <si>
    <t xml:space="preserve">SK315 550</t>
  </si>
  <si>
    <t xml:space="preserve">вх./вых мм</t>
  </si>
  <si>
    <t xml:space="preserve">Высота подъема, м</t>
  </si>
  <si>
    <t xml:space="preserve">Глубина всыс. М</t>
  </si>
  <si>
    <t xml:space="preserve">Макс.пр-ть л/мин</t>
  </si>
  <si>
    <t xml:space="preserve">Двигатель/Топливо</t>
  </si>
  <si>
    <t xml:space="preserve">объем бака л.</t>
  </si>
  <si>
    <t xml:space="preserve">Вес.кг</t>
  </si>
  <si>
    <t xml:space="preserve">Габариты,см</t>
  </si>
  <si>
    <t xml:space="preserve">Кoshin SEM-25L(Япония)</t>
  </si>
  <si>
    <t xml:space="preserve">25х25</t>
  </si>
  <si>
    <t xml:space="preserve">Mitsubishi / Бен/Масло</t>
  </si>
  <si>
    <t xml:space="preserve">35х26х35</t>
  </si>
  <si>
    <t xml:space="preserve">Кoshin SEH-50X(Япония)</t>
  </si>
  <si>
    <t xml:space="preserve">50х50</t>
  </si>
  <si>
    <t xml:space="preserve">Honda / 92  бензин</t>
  </si>
  <si>
    <t xml:space="preserve">52х39х46</t>
  </si>
  <si>
    <t xml:space="preserve">Кoshin SE- 50X (Япония)</t>
  </si>
  <si>
    <t xml:space="preserve">Robin EY15/ 92 бензин</t>
  </si>
  <si>
    <t xml:space="preserve">49x34x43.5</t>
  </si>
  <si>
    <t xml:space="preserve">Кoshin SEH-80X(Япония)</t>
  </si>
  <si>
    <t xml:space="preserve">80х80</t>
  </si>
  <si>
    <t xml:space="preserve">55х40х54</t>
  </si>
  <si>
    <t xml:space="preserve">Кoshin SE- 80X (Япония)</t>
  </si>
  <si>
    <t xml:space="preserve">Robin EY20/ 92 бензин</t>
  </si>
  <si>
    <t xml:space="preserve">53.5x38x48.7</t>
  </si>
  <si>
    <t xml:space="preserve">Кoshin SEH-100X(Япония)</t>
  </si>
  <si>
    <t xml:space="preserve">100х100</t>
  </si>
  <si>
    <t xml:space="preserve">84х56х84</t>
  </si>
  <si>
    <t xml:space="preserve">       МОТОПОМПЫ дизельные       для чистой и слабозагрязненной воды</t>
  </si>
  <si>
    <t xml:space="preserve">Вепрь МП 500 ДЛ</t>
  </si>
  <si>
    <t xml:space="preserve">LOMBARDINI 15LD225</t>
  </si>
  <si>
    <t xml:space="preserve">69х41х54</t>
  </si>
  <si>
    <t xml:space="preserve">Вепрь МП 500 ДЯ</t>
  </si>
  <si>
    <t xml:space="preserve">Вепрь МП 800 ДЯ</t>
  </si>
  <si>
    <t xml:space="preserve">75х75</t>
  </si>
  <si>
    <t xml:space="preserve">77х44х55</t>
  </si>
  <si>
    <t xml:space="preserve">Вепрь МП 1000 ДЯ</t>
  </si>
  <si>
    <t xml:space="preserve">83х48х62.5</t>
  </si>
  <si>
    <t xml:space="preserve">Yanmar YDP20E</t>
  </si>
  <si>
    <t xml:space="preserve">50x50</t>
  </si>
  <si>
    <t xml:space="preserve">Yanmar L40AE</t>
  </si>
  <si>
    <t xml:space="preserve">52x39x57,5</t>
  </si>
  <si>
    <t xml:space="preserve">Yanmar YDP30E</t>
  </si>
  <si>
    <t xml:space="preserve">80x80</t>
  </si>
  <si>
    <t xml:space="preserve">Yanmar YDP40E</t>
  </si>
  <si>
    <t xml:space="preserve">100x100</t>
  </si>
  <si>
    <t xml:space="preserve">Yanmar L70AE</t>
  </si>
  <si>
    <t xml:space="preserve">       МОТОПОМПЫ бензиновые       ГРЯЗЕВЫЕ</t>
  </si>
  <si>
    <t xml:space="preserve"> Макс. пр-ть л/мин</t>
  </si>
  <si>
    <t xml:space="preserve">Назначение</t>
  </si>
  <si>
    <t xml:space="preserve">фракции</t>
  </si>
  <si>
    <t xml:space="preserve">Кoshin SEH-50T(Япония)</t>
  </si>
  <si>
    <t xml:space="preserve">вода с песком</t>
  </si>
  <si>
    <t xml:space="preserve">15мм</t>
  </si>
  <si>
    <t xml:space="preserve">51x40x42</t>
  </si>
  <si>
    <t xml:space="preserve">Кoshin SEH-80T(Япония)</t>
  </si>
  <si>
    <t xml:space="preserve">53x40x48</t>
  </si>
  <si>
    <t xml:space="preserve">Кoshin  KTH-50X(Япония)</t>
  </si>
  <si>
    <t xml:space="preserve">вода с илом и камнями </t>
  </si>
  <si>
    <t xml:space="preserve">20мм</t>
  </si>
  <si>
    <t xml:space="preserve">65x47x64</t>
  </si>
  <si>
    <t xml:space="preserve">Кoshin  KTH-80X(Япония)</t>
  </si>
  <si>
    <t xml:space="preserve">27мм</t>
  </si>
  <si>
    <t xml:space="preserve">67x52x68</t>
  </si>
  <si>
    <t xml:space="preserve">        МОТОПОМПЫ  дизельные       ГРЯЗЕВЫЕ</t>
  </si>
  <si>
    <t xml:space="preserve">Yanmar YDP20STE</t>
  </si>
  <si>
    <t xml:space="preserve">51,5x43x49</t>
  </si>
  <si>
    <t xml:space="preserve">Yanmar YDP30STE</t>
  </si>
  <si>
    <t xml:space="preserve">Yanmar YDP40STE</t>
  </si>
  <si>
    <t xml:space="preserve">Yanmar L75AE</t>
  </si>
  <si>
    <t xml:space="preserve">67,8x71,1x60</t>
  </si>
  <si>
    <t xml:space="preserve">Yanmar YDP40STE-E</t>
  </si>
  <si>
    <t xml:space="preserve">Yanmar YDP20TE</t>
  </si>
  <si>
    <t xml:space="preserve">58x43,5x62</t>
  </si>
  <si>
    <t xml:space="preserve">Yanmar YDP30TE</t>
  </si>
  <si>
    <t xml:space="preserve">Yanmar L60AE</t>
  </si>
  <si>
    <t xml:space="preserve">68x48,4x71,5</t>
  </si>
  <si>
    <t xml:space="preserve">Yanmar YDP40TE</t>
  </si>
  <si>
    <t xml:space="preserve">Yanmar L90AE</t>
  </si>
  <si>
    <t xml:space="preserve">71,8x67,1x73</t>
  </si>
  <si>
    <t xml:space="preserve">Yanmar YDP40TE-E</t>
  </si>
  <si>
    <t xml:space="preserve">       МОТОПОМПЫ бензиновые      ПОЖАРНЫЕ (высоконапорные)</t>
  </si>
  <si>
    <t xml:space="preserve">Кoshin SEM-50V(Япония)</t>
  </si>
  <si>
    <t xml:space="preserve">Mitsubishi GM 132H</t>
  </si>
  <si>
    <t xml:space="preserve">2.5</t>
  </si>
  <si>
    <t xml:space="preserve">50х40х45</t>
  </si>
  <si>
    <t xml:space="preserve">Кoshin SERH-50B(Япония)</t>
  </si>
  <si>
    <t xml:space="preserve">Honda GX160/92 бензин</t>
  </si>
  <si>
    <t xml:space="preserve">3.6</t>
  </si>
  <si>
    <t xml:space="preserve">53х40х48</t>
  </si>
  <si>
    <t xml:space="preserve">Кoshin SERM-50V(Япония)</t>
  </si>
  <si>
    <t xml:space="preserve">Mitsubishi GM 182</t>
  </si>
  <si>
    <t xml:space="preserve">3.8</t>
  </si>
  <si>
    <t xml:space="preserve">Кoshin SERH-50(Япония)</t>
  </si>
  <si>
    <t xml:space="preserve">63х50</t>
  </si>
  <si>
    <t xml:space="preserve">Honda GX240 / 92  бензин</t>
  </si>
  <si>
    <t xml:space="preserve">62х44х60</t>
  </si>
  <si>
    <t xml:space="preserve">       МОТОПОМПЫ дизельные      ПОЖАРНЫЕ (высоконапорные)</t>
  </si>
  <si>
    <t xml:space="preserve">Вепрь МП 120 ДЯ</t>
  </si>
  <si>
    <t xml:space="preserve">68х41х54</t>
  </si>
  <si>
    <t xml:space="preserve">МОТОКУЛЬТИВАТОРЫ</t>
  </si>
  <si>
    <t xml:space="preserve">Глубина </t>
  </si>
  <si>
    <t xml:space="preserve">Ширина</t>
  </si>
  <si>
    <t xml:space="preserve"> Мощность двигателя</t>
  </si>
  <si>
    <t xml:space="preserve">Комплектация</t>
  </si>
  <si>
    <t xml:space="preserve">Количество скоростей</t>
  </si>
  <si>
    <t xml:space="preserve">КРОТ с двигателем Ноnda GC 135/GX 160</t>
  </si>
  <si>
    <t xml:space="preserve">20 см</t>
  </si>
  <si>
    <t xml:space="preserve">60 см</t>
  </si>
  <si>
    <t xml:space="preserve">HONDA</t>
  </si>
  <si>
    <t xml:space="preserve">4 НР/5.5HP</t>
  </si>
  <si>
    <t xml:space="preserve">Фрезы</t>
  </si>
  <si>
    <t xml:space="preserve">КРОТ-Р с двигателем Ноnda GC 135/GX 160</t>
  </si>
  <si>
    <t xml:space="preserve">1+1(назад)</t>
  </si>
  <si>
    <t xml:space="preserve">КРОТ-Р с двигателем Robin 3.5 л.с.</t>
  </si>
  <si>
    <t xml:space="preserve">ROBIN EY15D</t>
  </si>
  <si>
    <t xml:space="preserve">3.5 НР</t>
  </si>
  <si>
    <t xml:space="preserve">ЧАСТОТА-50 Гц, количество циклов - 1</t>
  </si>
  <si>
    <t xml:space="preserve">FINI</t>
  </si>
  <si>
    <t xml:space="preserve"> ресивер</t>
  </si>
  <si>
    <t xml:space="preserve">Произ.</t>
  </si>
  <si>
    <t xml:space="preserve">давл.</t>
  </si>
  <si>
    <t xml:space="preserve">потр. мощ.</t>
  </si>
  <si>
    <t xml:space="preserve">Напр-е</t>
  </si>
  <si>
    <t xml:space="preserve">Тип </t>
  </si>
  <si>
    <t xml:space="preserve">кол-во</t>
  </si>
  <si>
    <t xml:space="preserve">прим.</t>
  </si>
  <si>
    <t xml:space="preserve">Габариты</t>
  </si>
  <si>
    <t xml:space="preserve">у. е.</t>
  </si>
  <si>
    <t xml:space="preserve">объем л</t>
  </si>
  <si>
    <t xml:space="preserve">л/мин.</t>
  </si>
  <si>
    <t xml:space="preserve">атм.</t>
  </si>
  <si>
    <t xml:space="preserve">В.</t>
  </si>
  <si>
    <t xml:space="preserve">компр-ра</t>
  </si>
  <si>
    <t xml:space="preserve">об/мин.</t>
  </si>
  <si>
    <t xml:space="preserve">dB-А</t>
  </si>
  <si>
    <t xml:space="preserve">AMICO 25/2000</t>
  </si>
  <si>
    <t xml:space="preserve">230/1</t>
  </si>
  <si>
    <t xml:space="preserve">FD 2000</t>
  </si>
  <si>
    <t xml:space="preserve">65x35x61</t>
  </si>
  <si>
    <t xml:space="preserve">AMICO 25/2500</t>
  </si>
  <si>
    <t xml:space="preserve">FD 2500</t>
  </si>
  <si>
    <t xml:space="preserve">65x31x61</t>
  </si>
  <si>
    <t xml:space="preserve">TIGER 212</t>
  </si>
  <si>
    <t xml:space="preserve">MK 212</t>
  </si>
  <si>
    <t xml:space="preserve">TIGER 245</t>
  </si>
  <si>
    <t xml:space="preserve">MK 245</t>
  </si>
  <si>
    <t xml:space="preserve">61х27х63</t>
  </si>
  <si>
    <t xml:space="preserve">TIGER 262</t>
  </si>
  <si>
    <t xml:space="preserve">MK 262</t>
  </si>
  <si>
    <t xml:space="preserve">AMICO 50/2000</t>
  </si>
  <si>
    <t xml:space="preserve">88x35x65</t>
  </si>
  <si>
    <t xml:space="preserve">S. TIGER 245</t>
  </si>
  <si>
    <t xml:space="preserve">89х38х72</t>
  </si>
  <si>
    <t xml:space="preserve">S. TIGER 262</t>
  </si>
  <si>
    <t xml:space="preserve">PARTNER 50</t>
  </si>
  <si>
    <t xml:space="preserve">MK 101</t>
  </si>
  <si>
    <t xml:space="preserve">2-V</t>
  </si>
  <si>
    <t xml:space="preserve">87x37x69</t>
  </si>
  <si>
    <t xml:space="preserve">S. TIGER 402 M</t>
  </si>
  <si>
    <t xml:space="preserve">VKM 402</t>
  </si>
  <si>
    <t xml:space="preserve">88x35x70</t>
  </si>
  <si>
    <t xml:space="preserve">PARTNER 100</t>
  </si>
  <si>
    <t xml:space="preserve">110x45x77</t>
  </si>
  <si>
    <t xml:space="preserve">BRAVO 402 M</t>
  </si>
  <si>
    <t xml:space="preserve">110x48x86</t>
  </si>
  <si>
    <t xml:space="preserve">BRAVO 402 TR</t>
  </si>
  <si>
    <t xml:space="preserve">400/3</t>
  </si>
  <si>
    <t xml:space="preserve">SKM 14/270</t>
  </si>
  <si>
    <t xml:space="preserve">SKM14</t>
  </si>
  <si>
    <t xml:space="preserve">155x60x110</t>
  </si>
  <si>
    <t xml:space="preserve">BK 119-270 F-7,5 TR</t>
  </si>
  <si>
    <t xml:space="preserve">BK 119</t>
  </si>
  <si>
    <t xml:space="preserve">152x50x103 </t>
  </si>
  <si>
    <t xml:space="preserve">БЕЗМАСЛЯНЫЕ</t>
  </si>
  <si>
    <t xml:space="preserve">CIAO 185</t>
  </si>
  <si>
    <t xml:space="preserve">OL 185</t>
  </si>
  <si>
    <t xml:space="preserve">36х19х30</t>
  </si>
  <si>
    <t xml:space="preserve">CIAO 6/185</t>
  </si>
  <si>
    <t xml:space="preserve">34х26х52</t>
  </si>
  <si>
    <t xml:space="preserve">CIAO 25/185</t>
  </si>
  <si>
    <t xml:space="preserve">60х26х55</t>
  </si>
  <si>
    <t xml:space="preserve">РОТОРНЫЕ</t>
  </si>
  <si>
    <t xml:space="preserve">CUBE 10 TA</t>
  </si>
  <si>
    <t xml:space="preserve">FS26TFC</t>
  </si>
  <si>
    <t xml:space="preserve">1/2"</t>
  </si>
  <si>
    <t xml:space="preserve">57х64х75</t>
  </si>
  <si>
    <t xml:space="preserve">BSC    1508</t>
  </si>
  <si>
    <t xml:space="preserve">3/4"</t>
  </si>
  <si>
    <t xml:space="preserve">88х81х68.5</t>
  </si>
  <si>
    <t xml:space="preserve">PLUS  2508</t>
  </si>
  <si>
    <t xml:space="preserve">103х68х103</t>
  </si>
  <si>
    <t xml:space="preserve">КОМПРЕССОРЫ "ВЕПРЬ"</t>
  </si>
  <si>
    <t xml:space="preserve">ВЕПРЬ</t>
  </si>
  <si>
    <t xml:space="preserve">РОССИЯ</t>
  </si>
  <si>
    <t xml:space="preserve">АКЭ- FD 25/2000</t>
  </si>
  <si>
    <t xml:space="preserve">АКЭ- MK 25/262</t>
  </si>
  <si>
    <t xml:space="preserve">ПРИМЕЧАНИЕ</t>
  </si>
  <si>
    <t xml:space="preserve">2 - V - 2-х циллиндровый</t>
  </si>
  <si>
    <r>
      <rPr>
        <b val="true"/>
        <i val="true"/>
        <u val="single"/>
        <sz val="10"/>
        <rFont val="Arial Cyr"/>
        <family val="2"/>
        <charset val="204"/>
      </rPr>
      <t xml:space="preserve">ДОПОЛНИТЕЛЬНОЕ ОБОРУДОВАНИЕ</t>
    </r>
    <r>
      <rPr>
        <b val="true"/>
        <i val="true"/>
        <sz val="10"/>
        <rFont val="Arial Cyr"/>
        <family val="2"/>
        <charset val="204"/>
      </rPr>
      <t xml:space="preserve"> : КОМПЛЕКТ АКСЕССУАРОВ ИЗ 9 ПРЕДМЕТОВ KIT AIRPLUSE 9 - </t>
    </r>
    <r>
      <rPr>
        <b val="true"/>
        <i val="true"/>
        <sz val="10"/>
        <color rgb="FFFF0000"/>
        <rFont val="Arial Cyr"/>
        <family val="2"/>
        <charset val="204"/>
      </rPr>
      <t xml:space="preserve"> </t>
    </r>
    <r>
      <rPr>
        <b val="true"/>
        <i val="true"/>
        <sz val="11"/>
        <color rgb="FFFF0000"/>
        <rFont val="Arial Cyr"/>
        <family val="2"/>
        <charset val="204"/>
      </rPr>
      <t xml:space="preserve">41у.е.</t>
    </r>
    <r>
      <rPr>
        <b val="true"/>
        <i val="true"/>
        <sz val="11"/>
        <rFont val="Arial Cyr"/>
        <family val="2"/>
        <charset val="204"/>
      </rPr>
      <t xml:space="preserve">, </t>
    </r>
  </si>
  <si>
    <r>
      <rPr>
        <b val="true"/>
        <i val="true"/>
        <sz val="10"/>
        <rFont val="Arial Cyr"/>
        <family val="2"/>
        <charset val="204"/>
      </rPr>
      <t xml:space="preserve">                               КОМПЛЕКТ АКСЕССУАРОВ ИЗ 4 ПРЕДМЕТОВ  - </t>
    </r>
    <r>
      <rPr>
        <b val="true"/>
        <i val="true"/>
        <sz val="11"/>
        <color rgb="FFFF0000"/>
        <rFont val="Arial Cyr"/>
        <family val="2"/>
        <charset val="204"/>
      </rPr>
      <t xml:space="preserve">32у.е.</t>
    </r>
  </si>
  <si>
    <t xml:space="preserve">ПРАЙС ЛИСТ НА СВАРОЧНОЕ ОБОРУДОВАНИЕ</t>
  </si>
  <si>
    <t xml:space="preserve">СВАРОЧНЫЕ ТРАНСФОРМАТОРЫ      </t>
  </si>
  <si>
    <t xml:space="preserve">AWELCO</t>
  </si>
  <si>
    <t xml:space="preserve">Вольтаж</t>
  </si>
  <si>
    <t xml:space="preserve">вид</t>
  </si>
  <si>
    <t xml:space="preserve">сила тока</t>
  </si>
  <si>
    <t xml:space="preserve">напр-е</t>
  </si>
  <si>
    <t xml:space="preserve">коэф-т</t>
  </si>
  <si>
    <t xml:space="preserve">d элек</t>
  </si>
  <si>
    <t xml:space="preserve">Прим.</t>
  </si>
  <si>
    <t xml:space="preserve">Италия</t>
  </si>
  <si>
    <t xml:space="preserve">тока</t>
  </si>
  <si>
    <t xml:space="preserve">А.</t>
  </si>
  <si>
    <t xml:space="preserve">хол. тока</t>
  </si>
  <si>
    <t xml:space="preserve">нагрузки %</t>
  </si>
  <si>
    <t xml:space="preserve">режимов</t>
  </si>
  <si>
    <t xml:space="preserve">мм</t>
  </si>
  <si>
    <t xml:space="preserve">HOBBI 150</t>
  </si>
  <si>
    <t xml:space="preserve">перем.</t>
  </si>
  <si>
    <t xml:space="preserve">50-140</t>
  </si>
  <si>
    <t xml:space="preserve">43-46</t>
  </si>
  <si>
    <t xml:space="preserve">1,5 - 3,2</t>
  </si>
  <si>
    <t xml:space="preserve">24x40x29</t>
  </si>
  <si>
    <t xml:space="preserve">CLUB 150</t>
  </si>
  <si>
    <t xml:space="preserve">1,6 - 3,2</t>
  </si>
  <si>
    <t xml:space="preserve">24x41x27</t>
  </si>
  <si>
    <t xml:space="preserve">TORNADO 160 с акс.</t>
  </si>
  <si>
    <t xml:space="preserve">50-160</t>
  </si>
  <si>
    <t xml:space="preserve">46 - 49</t>
  </si>
  <si>
    <t xml:space="preserve">1,6 - 4</t>
  </si>
  <si>
    <t xml:space="preserve">turbo</t>
  </si>
  <si>
    <t xml:space="preserve">29х52х43</t>
  </si>
  <si>
    <t xml:space="preserve">TORNADO 200 с акс.</t>
  </si>
  <si>
    <t xml:space="preserve">230/400</t>
  </si>
  <si>
    <t xml:space="preserve">50-190</t>
  </si>
  <si>
    <t xml:space="preserve">44-48</t>
  </si>
  <si>
    <t xml:space="preserve">1,6-5</t>
  </si>
  <si>
    <t xml:space="preserve">TORNADO 250 с акс.</t>
  </si>
  <si>
    <t xml:space="preserve">50 - 200</t>
  </si>
  <si>
    <t xml:space="preserve">44 - 48</t>
  </si>
  <si>
    <t xml:space="preserve">1,6 - 5</t>
  </si>
  <si>
    <t xml:space="preserve">PULSAR 305 с акс. </t>
  </si>
  <si>
    <t xml:space="preserve">50 - 230</t>
  </si>
  <si>
    <t xml:space="preserve">46 - 51</t>
  </si>
  <si>
    <t xml:space="preserve">29x53x42</t>
  </si>
  <si>
    <t xml:space="preserve">СВАРОЧНЫЕ ПОЛУАВТОМАТЫ          </t>
  </si>
  <si>
    <t xml:space="preserve">MIG ONE</t>
  </si>
  <si>
    <t xml:space="preserve">пост.</t>
  </si>
  <si>
    <t xml:space="preserve">35 - 95</t>
  </si>
  <si>
    <t xml:space="preserve">17-24</t>
  </si>
  <si>
    <t xml:space="preserve">95-20/60-60</t>
  </si>
  <si>
    <t xml:space="preserve">0,8 - 0,9</t>
  </si>
  <si>
    <t xml:space="preserve">б/газ</t>
  </si>
  <si>
    <t xml:space="preserve">14х40х36</t>
  </si>
  <si>
    <t xml:space="preserve">EASY-craft 100</t>
  </si>
  <si>
    <t xml:space="preserve">35 -110</t>
  </si>
  <si>
    <t xml:space="preserve">21-32</t>
  </si>
  <si>
    <t xml:space="preserve">100-20/60-60</t>
  </si>
  <si>
    <t xml:space="preserve">0,6 - 0,8</t>
  </si>
  <si>
    <t xml:space="preserve">газ/б/газ</t>
  </si>
  <si>
    <t xml:space="preserve">29х46х36</t>
  </si>
  <si>
    <t xml:space="preserve">EASY-craft 145</t>
  </si>
  <si>
    <t xml:space="preserve">35 - 145</t>
  </si>
  <si>
    <t xml:space="preserve">120-25/75-60</t>
  </si>
  <si>
    <t xml:space="preserve">0,6-0,9</t>
  </si>
  <si>
    <t xml:space="preserve">EASY-craft 150</t>
  </si>
  <si>
    <t xml:space="preserve">35 - 150</t>
  </si>
  <si>
    <t xml:space="preserve">0,6-1</t>
  </si>
  <si>
    <t xml:space="preserve">38x71x52</t>
  </si>
  <si>
    <t xml:space="preserve">UNIMIG 250</t>
  </si>
  <si>
    <t xml:space="preserve">15 - 250</t>
  </si>
  <si>
    <t xml:space="preserve">16-37</t>
  </si>
  <si>
    <t xml:space="preserve">250-35/140-100</t>
  </si>
  <si>
    <t xml:space="preserve">0,6-1,2</t>
  </si>
  <si>
    <t xml:space="preserve">46x86x83</t>
  </si>
  <si>
    <t xml:space="preserve">UNIMIG 350</t>
  </si>
  <si>
    <t xml:space="preserve">20-350</t>
  </si>
  <si>
    <t xml:space="preserve">17-44</t>
  </si>
  <si>
    <t xml:space="preserve">350-35/190-100</t>
  </si>
  <si>
    <t xml:space="preserve">0,6-1,6</t>
  </si>
  <si>
    <t xml:space="preserve">51х89х96</t>
  </si>
  <si>
    <t xml:space="preserve">ИНВЕРТОРЫ</t>
  </si>
  <si>
    <t xml:space="preserve">MIKRO 144</t>
  </si>
  <si>
    <t xml:space="preserve">5-125</t>
  </si>
  <si>
    <t xml:space="preserve">125-35/80-100</t>
  </si>
  <si>
    <t xml:space="preserve">1,6-2,5</t>
  </si>
  <si>
    <t xml:space="preserve">2 turbo</t>
  </si>
  <si>
    <t xml:space="preserve">14х37х20</t>
  </si>
  <si>
    <t xml:space="preserve">MIKRO 164</t>
  </si>
  <si>
    <t xml:space="preserve">5-140</t>
  </si>
  <si>
    <t xml:space="preserve">140-35/90-100</t>
  </si>
  <si>
    <t xml:space="preserve">1,6-4</t>
  </si>
  <si>
    <t xml:space="preserve">ONDULTECH 170</t>
  </si>
  <si>
    <t xml:space="preserve">5-160</t>
  </si>
  <si>
    <t xml:space="preserve">160-60/140-100</t>
  </si>
  <si>
    <t xml:space="preserve">16х48х24,5</t>
  </si>
  <si>
    <t xml:space="preserve">ONDULTECH 205</t>
  </si>
  <si>
    <t xml:space="preserve">20 - 180</t>
  </si>
  <si>
    <t xml:space="preserve">180-40/140-100</t>
  </si>
  <si>
    <t xml:space="preserve">16X48X24,5</t>
  </si>
  <si>
    <t xml:space="preserve">                                                        </t>
  </si>
  <si>
    <r>
      <rPr>
        <b val="true"/>
        <sz val="8"/>
        <rFont val="Times New Roman"/>
        <family val="1"/>
        <charset val="204"/>
      </rPr>
      <t xml:space="preserve">     Приготовление бетонных смесей и</t>
    </r>
    <r>
      <rPr>
        <sz val="8"/>
        <rFont val="Times New Roman"/>
        <family val="1"/>
        <charset val="204"/>
      </rPr>
      <t xml:space="preserve"> </t>
    </r>
    <r>
      <rPr>
        <b val="true"/>
        <sz val="8"/>
        <rFont val="Times New Roman"/>
        <family val="1"/>
        <charset val="204"/>
      </rPr>
      <t xml:space="preserve">растворов, а также </t>
    </r>
    <r>
      <rPr>
        <sz val="8"/>
        <rFont val="Times New Roman"/>
        <family val="1"/>
        <charset val="204"/>
      </rPr>
      <t xml:space="preserve"> п</t>
    </r>
    <r>
      <rPr>
        <b val="true"/>
        <sz val="8"/>
        <rFont val="Times New Roman"/>
        <family val="1"/>
        <charset val="204"/>
      </rPr>
      <t xml:space="preserve">риготовление кормовых  сме-сей, перемешивание удобре-ний, посевных и других сыпу-чих материалов.</t>
    </r>
  </si>
  <si>
    <t xml:space="preserve">I</t>
  </si>
  <si>
    <t xml:space="preserve">БЕТОНОСМЕСИТЕЛИ</t>
  </si>
  <si>
    <t xml:space="preserve">гравитационные</t>
  </si>
  <si>
    <t xml:space="preserve">  №</t>
  </si>
  <si>
    <t xml:space="preserve">Краткая характеристика</t>
  </si>
  <si>
    <t xml:space="preserve">Цена с учетом НДС (руб.)</t>
  </si>
  <si>
    <r>
      <rPr>
        <b val="true"/>
        <sz val="8"/>
        <color rgb="FFFF0000"/>
        <rFont val="Arial"/>
        <family val="2"/>
        <charset val="204"/>
      </rPr>
      <t xml:space="preserve">  </t>
    </r>
    <r>
      <rPr>
        <b val="true"/>
        <sz val="6"/>
        <color rgb="FFFF0000"/>
        <rFont val="Arial"/>
        <family val="2"/>
        <charset val="204"/>
      </rPr>
      <t xml:space="preserve">п/п</t>
    </r>
  </si>
  <si>
    <t xml:space="preserve">1.</t>
  </si>
  <si>
    <t xml:space="preserve">CБР-100 / 220В</t>
  </si>
  <si>
    <t xml:space="preserve">Объём (общий/готового замеса), л – 100 / 40 Мощность, кВт – 0,7 Масса, кг – 48</t>
  </si>
  <si>
    <t xml:space="preserve">2.</t>
  </si>
  <si>
    <t xml:space="preserve">СБР-120 / 220В</t>
  </si>
  <si>
    <t xml:space="preserve">Объём (общий/готового замеса), л – 120 / 50 Мощность, кВт – 0,7 Масса, кг – 50</t>
  </si>
  <si>
    <t xml:space="preserve">СБР- 132А / 220В  </t>
  </si>
  <si>
    <t xml:space="preserve">Объём (общий/готового замеса), л – 132 / 60</t>
  </si>
  <si>
    <t xml:space="preserve">3.</t>
  </si>
  <si>
    <t xml:space="preserve">Мощность, кВт – 0,7.  Масса, кг - 56 </t>
  </si>
  <si>
    <t xml:space="preserve">СБР- 150А / 380В</t>
  </si>
  <si>
    <t xml:space="preserve">Объём (общий/готового замеса), л – 152 / 80</t>
  </si>
  <si>
    <t xml:space="preserve">4.</t>
  </si>
  <si>
    <t xml:space="preserve">Мощность, кВт – 0,7  Масса, кг – 71</t>
  </si>
  <si>
    <t xml:space="preserve">5.</t>
  </si>
  <si>
    <t xml:space="preserve">СБР- 150А / 220В</t>
  </si>
  <si>
    <t xml:space="preserve">Мощность, кВт – 0,7 Масса, кг – 71</t>
  </si>
  <si>
    <t xml:space="preserve">6.</t>
  </si>
  <si>
    <t xml:space="preserve">СБР- 170А / 380В</t>
  </si>
  <si>
    <t xml:space="preserve">Объём (общий/готового замеса), л – 170 / 96</t>
  </si>
  <si>
    <t xml:space="preserve">Мощность, кВт – 0,7 Масса, кг – 78</t>
  </si>
  <si>
    <t xml:space="preserve">7.</t>
  </si>
  <si>
    <t xml:space="preserve">СБР- 170А / 220В</t>
  </si>
  <si>
    <t xml:space="preserve">Мощность, кВт – 0,7  Масса, кг – 78</t>
  </si>
  <si>
    <t xml:space="preserve">8.</t>
  </si>
  <si>
    <t xml:space="preserve">СБР- 190 / 220В</t>
  </si>
  <si>
    <t xml:space="preserve">Объём (общий/готового замеса), л – 190 / 110</t>
  </si>
  <si>
    <t xml:space="preserve">Мощность, кВт – 1,0  Масса, кг – 77</t>
  </si>
  <si>
    <t xml:space="preserve">9.</t>
  </si>
  <si>
    <t xml:space="preserve">СБР- 190-01 / 380В</t>
  </si>
  <si>
    <t xml:space="preserve">10.</t>
  </si>
  <si>
    <t xml:space="preserve">СБР- 220/380В</t>
  </si>
  <si>
    <t xml:space="preserve">Объем (общий/готового замеса),л – 220 / 120</t>
  </si>
  <si>
    <t xml:space="preserve">Мощность, кВт – 075 Масса, кг - 125</t>
  </si>
  <si>
    <t xml:space="preserve">11.</t>
  </si>
  <si>
    <t xml:space="preserve">СБР- 220/01/220В</t>
  </si>
  <si>
    <t xml:space="preserve">Мощность, кВт- 075 Масса, кг - 125</t>
  </si>
  <si>
    <t xml:space="preserve">12.</t>
  </si>
  <si>
    <t xml:space="preserve">СБР- 260 / 380В</t>
  </si>
  <si>
    <t xml:space="preserve">Объём (общий/готовый), л –260 / 150</t>
  </si>
  <si>
    <t xml:space="preserve">Мощность, кВт – 0,75 Масса, кг – 150</t>
  </si>
  <si>
    <t xml:space="preserve">13.</t>
  </si>
  <si>
    <t xml:space="preserve">СБР-260А /220В</t>
  </si>
  <si>
    <t xml:space="preserve">14.</t>
  </si>
  <si>
    <t xml:space="preserve">СБР- 440 / 380В</t>
  </si>
  <si>
    <t xml:space="preserve">Объём (общий/готового замеса), л – 410 / 200</t>
  </si>
  <si>
    <t xml:space="preserve">Мощность, кВт – 1,5 Масса, кг – 288</t>
  </si>
  <si>
    <t xml:space="preserve">15.</t>
  </si>
  <si>
    <t xml:space="preserve">СБР- 500 / 380В</t>
  </si>
  <si>
    <t xml:space="preserve">Объём (общий/готовый), л –470 / 270</t>
  </si>
  <si>
    <t xml:space="preserve">Мощность, кВт – 1,5 Масса, кг – 295</t>
  </si>
  <si>
    <t xml:space="preserve">16.</t>
  </si>
  <si>
    <r>
      <rPr>
        <b val="true"/>
        <sz val="10"/>
        <color rgb="FF008000"/>
        <rFont val="Arial"/>
        <family val="2"/>
        <charset val="204"/>
      </rPr>
      <t xml:space="preserve">СБР- 800 ( со скипом, эл. ) </t>
    </r>
    <r>
      <rPr>
        <sz val="10"/>
        <color rgb="FF008000"/>
        <rFont val="Arial"/>
        <family val="2"/>
        <charset val="204"/>
      </rPr>
      <t xml:space="preserve">мобильная бетоноустановка</t>
    </r>
  </si>
  <si>
    <t xml:space="preserve">Объём (по загрузке/готовый), л – 750 / 550</t>
  </si>
  <si>
    <t xml:space="preserve">*</t>
  </si>
  <si>
    <t xml:space="preserve">Установленная мощность, кВт – 7,5   Масса, кг – 1200</t>
  </si>
  <si>
    <t xml:space="preserve">17.</t>
  </si>
  <si>
    <t xml:space="preserve">СБР- 1200 (со скипом, эл. )</t>
  </si>
  <si>
    <t xml:space="preserve">Объём (по загрузке/готовый), л – 1200 / 1000</t>
  </si>
  <si>
    <t xml:space="preserve">мобильная бетоноустановка</t>
  </si>
  <si>
    <t xml:space="preserve">Установленная мощность, кВт – 10   Масса, кг –  1420</t>
  </si>
  <si>
    <t xml:space="preserve">18.</t>
  </si>
  <si>
    <r>
      <rPr>
        <b val="true"/>
        <sz val="10"/>
        <color rgb="FF008000"/>
        <rFont val="Arial"/>
        <family val="2"/>
        <charset val="204"/>
      </rPr>
      <t xml:space="preserve">СБР- 1200А </t>
    </r>
    <r>
      <rPr>
        <b val="true"/>
        <sz val="9"/>
        <color rgb="FF008000"/>
        <rFont val="Arial"/>
        <family val="2"/>
        <charset val="204"/>
      </rPr>
      <t xml:space="preserve">(со скипом дизель)</t>
    </r>
  </si>
  <si>
    <t xml:space="preserve"> Масса, кг –  1500</t>
  </si>
  <si>
    <t xml:space="preserve">  Приготовление строительных растворов.</t>
  </si>
  <si>
    <t xml:space="preserve">II</t>
  </si>
  <si>
    <t xml:space="preserve">РАСТВОРОСМЕСИТЕЛИ</t>
  </si>
  <si>
    <t xml:space="preserve">принудительного действия</t>
  </si>
  <si>
    <t xml:space="preserve">19.</t>
  </si>
  <si>
    <t xml:space="preserve">СО – 46Б.2 / 380В</t>
  </si>
  <si>
    <t xml:space="preserve">1,5 кВт 120 кг 1,6 х 0,57 х 1,14 м V по загрузке, л – 80  </t>
  </si>
  <si>
    <t xml:space="preserve">20.</t>
  </si>
  <si>
    <t xml:space="preserve">РН – 80 / 380В</t>
  </si>
  <si>
    <t xml:space="preserve">1,5 кВт 185 кг 1,4 х 0,73 х 0,99 м V по загрузке, л – 80  </t>
  </si>
  <si>
    <t xml:space="preserve">21.</t>
  </si>
  <si>
    <t xml:space="preserve">РН – 150.2 / 380В</t>
  </si>
  <si>
    <t xml:space="preserve">1,5 кВт 200 кг 1,6 х 0,65 х 1,18 м V по загрузке, л –150  </t>
  </si>
  <si>
    <t xml:space="preserve">22.</t>
  </si>
  <si>
    <t xml:space="preserve">РН – 200А / 380В</t>
  </si>
  <si>
    <t xml:space="preserve">1,5 кВт 215кг 1,5 х 0,78 х 1,06 м V по загрузке, л – 200</t>
  </si>
  <si>
    <t xml:space="preserve">23.</t>
  </si>
  <si>
    <t xml:space="preserve">РН – 300 / 380В</t>
  </si>
  <si>
    <t xml:space="preserve">2,2 кВт 285 кг 1,65 х 0,98 х 1,31 м V по загрузке, л – 300</t>
  </si>
  <si>
    <t xml:space="preserve">ТЕПЛОВЕНТИЛЯТОРЫ</t>
  </si>
  <si>
    <r>
      <rPr>
        <sz val="9"/>
        <rFont val="Arial"/>
        <family val="2"/>
        <charset val="204"/>
      </rPr>
      <t xml:space="preserve">3,0 кВт, производительность – 300 м</t>
    </r>
    <r>
      <rPr>
        <vertAlign val="superscript"/>
        <sz val="9"/>
        <rFont val="Arial"/>
        <family val="2"/>
        <charset val="204"/>
      </rPr>
      <t xml:space="preserve">3</t>
    </r>
    <r>
      <rPr>
        <sz val="9"/>
        <rFont val="Arial"/>
        <family val="2"/>
        <charset val="204"/>
      </rPr>
      <t xml:space="preserve">/ч, напряжение – 220В, 0,36 х 0,28 х 0,36, масса – 7,6кг.</t>
    </r>
  </si>
  <si>
    <t xml:space="preserve">24.</t>
  </si>
  <si>
    <t xml:space="preserve">ТВ-3</t>
  </si>
  <si>
    <t xml:space="preserve">25.</t>
  </si>
  <si>
    <r>
      <rPr>
        <sz val="9"/>
        <rFont val="Arial"/>
        <family val="2"/>
        <charset val="204"/>
      </rPr>
      <t xml:space="preserve">5,0 кВт, производительность – 260 м</t>
    </r>
    <r>
      <rPr>
        <vertAlign val="superscript"/>
        <sz val="9"/>
        <rFont val="Arial"/>
        <family val="2"/>
        <charset val="204"/>
      </rPr>
      <t xml:space="preserve">3</t>
    </r>
    <r>
      <rPr>
        <sz val="9"/>
        <rFont val="Arial"/>
        <family val="2"/>
        <charset val="204"/>
      </rPr>
      <t xml:space="preserve">/ч, напряжение – 220В, 0,36 х 0,28 х 0,36,  масса – 8,7 кг.</t>
    </r>
  </si>
  <si>
    <t xml:space="preserve">ТВ-5</t>
  </si>
  <si>
    <r>
      <rPr>
        <sz val="9"/>
        <rFont val="Arial"/>
        <family val="2"/>
        <charset val="204"/>
      </rPr>
      <t xml:space="preserve">4,5/9,0 кВт, производительность – 575 м</t>
    </r>
    <r>
      <rPr>
        <vertAlign val="superscript"/>
        <sz val="9"/>
        <rFont val="Arial"/>
        <family val="2"/>
        <charset val="204"/>
      </rPr>
      <t xml:space="preserve">3</t>
    </r>
    <r>
      <rPr>
        <sz val="9"/>
        <rFont val="Arial"/>
        <family val="2"/>
        <charset val="204"/>
      </rPr>
      <t xml:space="preserve">/ч, напряжение – 380В, 0,36 х 0,49 х 0,52, масса- 19,5 кг.</t>
    </r>
  </si>
  <si>
    <t xml:space="preserve">26.</t>
  </si>
  <si>
    <t xml:space="preserve">ТВ-9А</t>
  </si>
  <si>
    <t xml:space="preserve">27.</t>
  </si>
  <si>
    <r>
      <rPr>
        <sz val="9"/>
        <rFont val="Arial"/>
        <family val="2"/>
        <charset val="204"/>
      </rPr>
      <t xml:space="preserve">12/18 кВт, производительность – 1815 м</t>
    </r>
    <r>
      <rPr>
        <vertAlign val="superscript"/>
        <sz val="9"/>
        <rFont val="Arial"/>
        <family val="2"/>
        <charset val="204"/>
      </rPr>
      <t xml:space="preserve">3</t>
    </r>
    <r>
      <rPr>
        <sz val="9"/>
        <rFont val="Arial"/>
        <family val="2"/>
        <charset val="204"/>
      </rPr>
      <t xml:space="preserve">/ч, напряжение – 200В, 0,37 х 0,52 х 0,52, масса-25,0 кг .</t>
    </r>
  </si>
  <si>
    <t xml:space="preserve">ТВ-18А</t>
  </si>
  <si>
    <t xml:space="preserve">КОМПРЕССОР</t>
  </si>
  <si>
    <t xml:space="preserve">Производительность, л/мин – 350 Ресивер,  л – 50 </t>
  </si>
  <si>
    <t xml:space="preserve">28.</t>
  </si>
  <si>
    <t xml:space="preserve">КЭВ 50.50А</t>
  </si>
  <si>
    <t xml:space="preserve">Раб. давление, МПа – 0,8 Мощность, кВт – 3,75 Габаритные размеры, м – 0,95 х 0,42 х 0,67; масса- 46 кг. </t>
  </si>
  <si>
    <t xml:space="preserve">ФИО/Наим. Орг</t>
  </si>
  <si>
    <t xml:space="preserve">Дата</t>
  </si>
  <si>
    <t xml:space="preserve">Кол-во</t>
  </si>
  <si>
    <t xml:space="preserve">Краткие хар-ки</t>
  </si>
  <si>
    <t xml:space="preserve">Примечания</t>
  </si>
  <si>
    <t xml:space="preserve">Клиент</t>
  </si>
  <si>
    <t xml:space="preserve">________/______________</t>
  </si>
  <si>
    <t xml:space="preserve">Менеджер</t>
  </si>
  <si>
    <t xml:space="preserve">М.П.</t>
  </si>
  <si>
    <t xml:space="preserve">Заявка заполняется клиентом, и является приложением к договору.</t>
  </si>
  <si>
    <t xml:space="preserve">ООО «Промакс» Тел./факс (8552) 44-84-79 e-mail: promaks@promaks.tk
ИНН:1639039275, КПП 163901001.
Юр. адрес:423872, РТ, Тукаевский р-н, п. Новый, д. 56, кв.2.
Почт. адрес: 423800, РТ, г.Набережные Челны, пр. Набережночелнинский, д.21, а/я 101
Р/сч.: № 40702810911000001690
В Набережночелнинском филиале ОАО «АИКБ «Татфондбанк»
Кор/сч: 30101810400000000922 БИК: 049232922</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_-* #,##0.00&quot;р.&quot;_-;\-* #,##0.00&quot;р.&quot;_-;_-* \-??&quot;р.&quot;_-;_-@_-"/>
    <numFmt numFmtId="168" formatCode="0.00"/>
    <numFmt numFmtId="169" formatCode="[$-409]mmm\-yy"/>
    <numFmt numFmtId="170" formatCode="[$-409]d\-mmm"/>
    <numFmt numFmtId="171" formatCode="#,##0.00&quot;р.&quot;"/>
    <numFmt numFmtId="172" formatCode="@"/>
    <numFmt numFmtId="173" formatCode="#,##0&quot;р.&quot;;[RED]\-#,##0&quot;р.&quot;"/>
    <numFmt numFmtId="174" formatCode="#,##0.00&quot;р.&quot;;[RED]\-#,##0.00&quot;р.&quot;"/>
    <numFmt numFmtId="175" formatCode="#,##0_р_."/>
    <numFmt numFmtId="176" formatCode="#,##0.00"/>
    <numFmt numFmtId="177" formatCode="0"/>
    <numFmt numFmtId="178" formatCode="_-* #,##0.00_р_._-;\-* #,##0.00_р_._-;_-* \-??_р_._-;_-@_-"/>
    <numFmt numFmtId="179" formatCode="[$€-2]\ #,##0"/>
    <numFmt numFmtId="180" formatCode="#,##0\ [$€-1]"/>
    <numFmt numFmtId="181" formatCode="#,##0.00\ [$€-1]"/>
    <numFmt numFmtId="182" formatCode="#,##0&quot;р.&quot;"/>
    <numFmt numFmtId="183" formatCode="[$-409]m/d/yyyy"/>
    <numFmt numFmtId="184" formatCode="0.0"/>
    <numFmt numFmtId="185" formatCode="[$€-2]\ #,##0.00"/>
    <numFmt numFmtId="186" formatCode="#,##0.00_р_."/>
    <numFmt numFmtId="187" formatCode="0.00%"/>
    <numFmt numFmtId="188" formatCode="_-* #,##0_р_._-;\-* #,##0_р_._-;_-* \-_р_._-;_-@_-"/>
  </numFmts>
  <fonts count="205">
    <font>
      <sz val="10"/>
      <name val="Arial Cyr"/>
      <family val="0"/>
      <charset val="204"/>
    </font>
    <font>
      <sz val="10"/>
      <name val="Arial"/>
      <family val="0"/>
    </font>
    <font>
      <sz val="10"/>
      <name val="Arial"/>
      <family val="0"/>
    </font>
    <font>
      <sz val="10"/>
      <name val="Arial"/>
      <family val="0"/>
    </font>
    <font>
      <sz val="10"/>
      <name val="Verdana"/>
      <family val="0"/>
    </font>
    <font>
      <b val="true"/>
      <i val="true"/>
      <u val="single"/>
      <sz val="10"/>
      <name val="Arial Cyr"/>
      <family val="0"/>
      <charset val="204"/>
    </font>
    <font>
      <b val="true"/>
      <sz val="16"/>
      <name val="Arial Cyr"/>
      <family val="0"/>
      <charset val="204"/>
    </font>
    <font>
      <b val="true"/>
      <sz val="14"/>
      <name val="Arial Cyr"/>
      <family val="0"/>
      <charset val="204"/>
    </font>
    <font>
      <sz val="12"/>
      <name val="Arial Cyr"/>
      <family val="0"/>
      <charset val="204"/>
    </font>
    <font>
      <b val="true"/>
      <sz val="12"/>
      <name val="Arial"/>
      <family val="2"/>
      <charset val="204"/>
    </font>
    <font>
      <u val="single"/>
      <sz val="12"/>
      <color rgb="FF0000FF"/>
      <name val="Arial Cyr"/>
      <family val="0"/>
      <charset val="204"/>
    </font>
    <font>
      <u val="single"/>
      <sz val="10"/>
      <color rgb="FF0000FF"/>
      <name val="Arial Cyr"/>
      <family val="0"/>
      <charset val="204"/>
    </font>
    <font>
      <b val="true"/>
      <sz val="14"/>
      <name val="Arial"/>
      <family val="2"/>
      <charset val="204"/>
    </font>
    <font>
      <b val="true"/>
      <sz val="10"/>
      <name val="Arial Cyr"/>
      <family val="0"/>
      <charset val="204"/>
    </font>
    <font>
      <b val="true"/>
      <sz val="10"/>
      <name val="Arial"/>
      <family val="2"/>
      <charset val="204"/>
    </font>
    <font>
      <b val="true"/>
      <sz val="10"/>
      <name val="Arial"/>
      <family val="0"/>
    </font>
    <font>
      <b val="true"/>
      <sz val="10"/>
      <color rgb="FFFF0000"/>
      <name val="Arial"/>
      <family val="0"/>
    </font>
    <font>
      <sz val="10"/>
      <name val="Arial"/>
      <family val="2"/>
      <charset val="204"/>
    </font>
    <font>
      <b val="true"/>
      <sz val="12"/>
      <color rgb="FFFFFFFF"/>
      <name val="Arial"/>
      <family val="2"/>
      <charset val="204"/>
    </font>
    <font>
      <b val="true"/>
      <sz val="13"/>
      <color rgb="FFFFFFFF"/>
      <name val="Arial"/>
      <family val="2"/>
      <charset val="204"/>
    </font>
    <font>
      <b val="true"/>
      <sz val="13"/>
      <name val="Arial"/>
      <family val="2"/>
      <charset val="204"/>
    </font>
    <font>
      <sz val="11"/>
      <name val="Arial"/>
      <family val="2"/>
      <charset val="204"/>
    </font>
    <font>
      <b val="true"/>
      <sz val="11"/>
      <name val="Arial"/>
      <family val="2"/>
      <charset val="204"/>
    </font>
    <font>
      <b val="true"/>
      <sz val="10"/>
      <color rgb="FFFFFFFF"/>
      <name val="Arial"/>
      <family val="2"/>
      <charset val="204"/>
    </font>
    <font>
      <sz val="10"/>
      <color rgb="FFFFFFFF"/>
      <name val="Arial"/>
      <family val="0"/>
    </font>
    <font>
      <sz val="10"/>
      <color rgb="FFFFFFFF"/>
      <name val="Arial"/>
      <family val="2"/>
      <charset val="204"/>
    </font>
    <font>
      <sz val="9"/>
      <name val="Arial"/>
      <family val="2"/>
      <charset val="204"/>
    </font>
    <font>
      <sz val="12"/>
      <color rgb="FFFFFFFF"/>
      <name val="Arial"/>
      <family val="2"/>
      <charset val="204"/>
    </font>
    <font>
      <b val="true"/>
      <sz val="12"/>
      <name val="Arial Cyr"/>
      <family val="0"/>
      <charset val="204"/>
    </font>
    <font>
      <b val="true"/>
      <sz val="10"/>
      <name val="Arial Cyr"/>
      <family val="2"/>
      <charset val="204"/>
    </font>
    <font>
      <sz val="10"/>
      <name val="Arial Cyr"/>
      <family val="2"/>
      <charset val="204"/>
    </font>
    <font>
      <sz val="10"/>
      <color rgb="FF000000"/>
      <name val="Arial"/>
      <family val="2"/>
      <charset val="204"/>
    </font>
    <font>
      <b val="true"/>
      <i val="true"/>
      <sz val="11"/>
      <name val="Arial Cyr"/>
      <family val="0"/>
      <charset val="204"/>
    </font>
    <font>
      <sz val="9"/>
      <name val="Arial Cyr"/>
      <family val="2"/>
      <charset val="204"/>
    </font>
    <font>
      <b val="true"/>
      <sz val="12"/>
      <color rgb="FFFFFFFF"/>
      <name val="Arial Cyr"/>
      <family val="0"/>
      <charset val="204"/>
    </font>
    <font>
      <b val="true"/>
      <sz val="10"/>
      <name val="Arial"/>
      <family val="2"/>
    </font>
    <font>
      <sz val="10"/>
      <name val="Arial"/>
      <family val="2"/>
    </font>
    <font>
      <b val="true"/>
      <sz val="14"/>
      <name val="Arial"/>
      <family val="0"/>
    </font>
    <font>
      <b val="true"/>
      <sz val="9"/>
      <name val="Arial"/>
      <family val="2"/>
      <charset val="204"/>
    </font>
    <font>
      <b val="true"/>
      <sz val="10"/>
      <color rgb="FF000000"/>
      <name val="Arial"/>
      <family val="2"/>
      <charset val="204"/>
    </font>
    <font>
      <b val="true"/>
      <i val="true"/>
      <sz val="16"/>
      <name val="Arial Cyr"/>
      <family val="0"/>
      <charset val="204"/>
    </font>
    <font>
      <b val="true"/>
      <i val="true"/>
      <sz val="12"/>
      <name val="Arial Cyr"/>
      <family val="0"/>
      <charset val="204"/>
    </font>
    <font>
      <i val="true"/>
      <sz val="10"/>
      <name val="Arial Cyr"/>
      <family val="0"/>
      <charset val="204"/>
    </font>
    <font>
      <i val="true"/>
      <sz val="8"/>
      <name val="Arial Cyr"/>
      <family val="0"/>
      <charset val="204"/>
    </font>
    <font>
      <i val="true"/>
      <sz val="9"/>
      <name val="Arial Cyr"/>
      <family val="0"/>
      <charset val="204"/>
    </font>
    <font>
      <b val="true"/>
      <i val="true"/>
      <sz val="10"/>
      <name val="Arial"/>
      <family val="2"/>
      <charset val="204"/>
    </font>
    <font>
      <i val="true"/>
      <sz val="7"/>
      <name val="Arial Cyr"/>
      <family val="0"/>
      <charset val="204"/>
    </font>
    <font>
      <b val="true"/>
      <i val="true"/>
      <sz val="10"/>
      <name val="Arial Cyr"/>
      <family val="0"/>
      <charset val="204"/>
    </font>
    <font>
      <b val="true"/>
      <i val="true"/>
      <sz val="9"/>
      <name val="Arial Cyr"/>
      <family val="0"/>
      <charset val="204"/>
    </font>
    <font>
      <b val="true"/>
      <sz val="10"/>
      <name val="Times New Roman"/>
      <family val="1"/>
      <charset val="204"/>
    </font>
    <font>
      <sz val="10"/>
      <name val="Times New Roman"/>
      <family val="1"/>
      <charset val="204"/>
    </font>
    <font>
      <b val="true"/>
      <sz val="10"/>
      <name val="Arial Cyr"/>
      <family val="0"/>
    </font>
    <font>
      <sz val="9"/>
      <name val="Times New Roman"/>
      <family val="1"/>
      <charset val="204"/>
    </font>
    <font>
      <sz val="9"/>
      <name val="Symbol"/>
      <family val="1"/>
      <charset val="2"/>
    </font>
    <font>
      <sz val="7"/>
      <name val="Times New Roman"/>
      <family val="1"/>
      <charset val="204"/>
    </font>
    <font>
      <b val="true"/>
      <sz val="9"/>
      <name val="Times New Roman"/>
      <family val="1"/>
      <charset val="204"/>
    </font>
    <font>
      <b val="true"/>
      <sz val="10"/>
      <name val="Times New Roman CYR"/>
      <family val="0"/>
    </font>
    <font>
      <b val="true"/>
      <sz val="10"/>
      <color rgb="FF000000"/>
      <name val="Times New Roman"/>
      <family val="1"/>
      <charset val="204"/>
    </font>
    <font>
      <sz val="10"/>
      <name val="Symbol"/>
      <family val="1"/>
      <charset val="2"/>
    </font>
    <font>
      <b val="true"/>
      <sz val="18"/>
      <name val="Arial Cyr"/>
      <family val="0"/>
      <charset val="204"/>
    </font>
    <font>
      <b val="true"/>
      <i val="true"/>
      <u val="single"/>
      <sz val="11"/>
      <name val="Arial Cyr"/>
      <family val="2"/>
      <charset val="204"/>
    </font>
    <font>
      <b val="true"/>
      <sz val="11"/>
      <name val="Arial Cyr"/>
      <family val="2"/>
      <charset val="204"/>
    </font>
    <font>
      <b val="true"/>
      <sz val="11"/>
      <name val="Arial CYR"/>
      <family val="0"/>
    </font>
    <font>
      <sz val="11"/>
      <name val="Arial CYR"/>
      <family val="0"/>
    </font>
    <font>
      <u val="single"/>
      <sz val="11"/>
      <name val="Arial CYR"/>
      <family val="0"/>
    </font>
    <font>
      <b val="true"/>
      <sz val="11"/>
      <name val="Arial Cyr"/>
      <family val="0"/>
      <charset val="204"/>
    </font>
    <font>
      <b val="true"/>
      <sz val="11"/>
      <color rgb="FF000000"/>
      <name val="Arial"/>
      <family val="2"/>
      <charset val="204"/>
    </font>
    <font>
      <sz val="11"/>
      <color rgb="FF000000"/>
      <name val="Arial"/>
      <family val="2"/>
      <charset val="204"/>
    </font>
    <font>
      <sz val="11"/>
      <name val="Arial Cyr"/>
      <family val="0"/>
      <charset val="204"/>
    </font>
    <font>
      <b val="true"/>
      <sz val="10"/>
      <color rgb="FFFF0000"/>
      <name val="Arial"/>
      <family val="2"/>
      <charset val="204"/>
    </font>
    <font>
      <sz val="10"/>
      <color rgb="FFFF0000"/>
      <name val="Arial"/>
      <family val="2"/>
      <charset val="204"/>
    </font>
    <font>
      <b val="true"/>
      <sz val="12"/>
      <color rgb="FF000000"/>
      <name val="Arial"/>
      <family val="2"/>
      <charset val="204"/>
    </font>
    <font>
      <b val="true"/>
      <u val="single"/>
      <sz val="10"/>
      <name val="Arial"/>
      <family val="2"/>
      <charset val="204"/>
    </font>
    <font>
      <b val="true"/>
      <i val="true"/>
      <sz val="11"/>
      <name val="Arial"/>
      <family val="2"/>
      <charset val="204"/>
    </font>
    <font>
      <sz val="10"/>
      <color rgb="FFFF0000"/>
      <name val="Arial"/>
      <family val="0"/>
    </font>
    <font>
      <b val="true"/>
      <sz val="11"/>
      <color rgb="FF000000"/>
      <name val="Times New Roman"/>
      <family val="1"/>
      <charset val="204"/>
    </font>
    <font>
      <sz val="9.5"/>
      <color rgb="FF000000"/>
      <name val="Times New Roman"/>
      <family val="1"/>
      <charset val="204"/>
    </font>
    <font>
      <b val="true"/>
      <sz val="10"/>
      <name val="Arial"/>
      <family val="0"/>
      <charset val="204"/>
    </font>
    <font>
      <b val="true"/>
      <sz val="11"/>
      <name val="Times New Roman"/>
      <family val="1"/>
      <charset val="204"/>
    </font>
    <font>
      <sz val="9.5"/>
      <name val="Times New Roman"/>
      <family val="1"/>
      <charset val="204"/>
    </font>
    <font>
      <b val="true"/>
      <i val="true"/>
      <sz val="14"/>
      <name val="Arial"/>
      <family val="2"/>
      <charset val="204"/>
    </font>
    <font>
      <b val="true"/>
      <i val="true"/>
      <sz val="9"/>
      <name val="Arial"/>
      <family val="2"/>
      <charset val="204"/>
    </font>
    <font>
      <b val="true"/>
      <sz val="14"/>
      <color rgb="FFFFFFFF"/>
      <name val="Arial Cyr"/>
      <family val="0"/>
      <charset val="204"/>
    </font>
    <font>
      <sz val="10"/>
      <name val="Tahoma"/>
      <family val="2"/>
      <charset val="204"/>
    </font>
    <font>
      <sz val="10"/>
      <name val="Calibri"/>
      <family val="2"/>
      <charset val="204"/>
    </font>
    <font>
      <b val="true"/>
      <u val="single"/>
      <sz val="10"/>
      <name val="Tahoma"/>
      <family val="2"/>
      <charset val="204"/>
    </font>
    <font>
      <b val="true"/>
      <sz val="10"/>
      <name val="Tahoma"/>
      <family val="2"/>
      <charset val="204"/>
    </font>
    <font>
      <b val="true"/>
      <sz val="10"/>
      <color rgb="FF008000"/>
      <name val="Tahoma"/>
      <family val="2"/>
      <charset val="204"/>
    </font>
    <font>
      <sz val="10"/>
      <color rgb="FF008000"/>
      <name val="Arial"/>
      <family val="2"/>
      <charset val="204"/>
    </font>
    <font>
      <sz val="10"/>
      <color rgb="FF008000"/>
      <name val="Tahoma"/>
      <family val="2"/>
      <charset val="204"/>
    </font>
    <font>
      <sz val="10"/>
      <color rgb="FF000000"/>
      <name val="Tahoma"/>
      <family val="2"/>
      <charset val="204"/>
    </font>
    <font>
      <b val="true"/>
      <sz val="10"/>
      <color rgb="FF993300"/>
      <name val="Tahoma"/>
      <family val="2"/>
      <charset val="204"/>
    </font>
    <font>
      <sz val="10"/>
      <color rgb="FF993300"/>
      <name val="Tahoma"/>
      <family val="2"/>
      <charset val="204"/>
    </font>
    <font>
      <b val="true"/>
      <sz val="10"/>
      <color rgb="FF003366"/>
      <name val="Tahoma"/>
      <family val="2"/>
      <charset val="204"/>
    </font>
    <font>
      <b val="true"/>
      <sz val="10"/>
      <color rgb="FF0000FF"/>
      <name val="Tahoma"/>
      <family val="2"/>
      <charset val="204"/>
    </font>
    <font>
      <sz val="8"/>
      <name val="Arial Cyr"/>
      <family val="0"/>
      <charset val="204"/>
    </font>
    <font>
      <b val="true"/>
      <i val="true"/>
      <sz val="16"/>
      <name val="Arial"/>
      <family val="2"/>
      <charset val="204"/>
    </font>
    <font>
      <sz val="11"/>
      <name val="Calibri"/>
      <family val="2"/>
      <charset val="204"/>
    </font>
    <font>
      <b val="true"/>
      <i val="true"/>
      <sz val="14"/>
      <color rgb="FFFFFFFF"/>
      <name val="Arial"/>
      <family val="2"/>
      <charset val="204"/>
    </font>
    <font>
      <sz val="9"/>
      <name val="Arial Cyr"/>
      <family val="0"/>
      <charset val="204"/>
    </font>
    <font>
      <sz val="8.5"/>
      <name val="Tahoma"/>
      <family val="2"/>
      <charset val="204"/>
    </font>
    <font>
      <sz val="12"/>
      <name val="Times New Roman"/>
      <family val="1"/>
      <charset val="204"/>
    </font>
    <font>
      <b val="true"/>
      <i val="true"/>
      <sz val="12"/>
      <name val="Arial"/>
      <family val="2"/>
      <charset val="204"/>
    </font>
    <font>
      <b val="true"/>
      <u val="single"/>
      <sz val="16"/>
      <name val="Arial"/>
      <family val="2"/>
      <charset val="204"/>
    </font>
    <font>
      <u val="single"/>
      <sz val="10"/>
      <name val="Arial"/>
      <family val="2"/>
      <charset val="204"/>
    </font>
    <font>
      <sz val="20"/>
      <color rgb="FF0000FF"/>
      <name val="Arial Black"/>
      <family val="2"/>
      <charset val="204"/>
    </font>
    <font>
      <b val="true"/>
      <sz val="16"/>
      <name val="Arial"/>
      <family val="2"/>
      <charset val="204"/>
    </font>
    <font>
      <i val="true"/>
      <sz val="10"/>
      <name val="Arial"/>
      <family val="2"/>
      <charset val="204"/>
    </font>
    <font>
      <sz val="10"/>
      <color rgb="FF000000"/>
      <name val="Arial Cyr"/>
      <family val="2"/>
      <charset val="204"/>
    </font>
    <font>
      <b val="true"/>
      <u val="single"/>
      <sz val="12"/>
      <name val="Arial"/>
      <family val="2"/>
      <charset val="204"/>
    </font>
    <font>
      <b val="true"/>
      <i val="true"/>
      <sz val="10"/>
      <color rgb="FF0000FF"/>
      <name val="Arial"/>
      <family val="2"/>
      <charset val="204"/>
    </font>
    <font>
      <b val="true"/>
      <sz val="20"/>
      <name val="Arial"/>
      <family val="2"/>
      <charset val="204"/>
    </font>
    <font>
      <sz val="20"/>
      <name val="Arial"/>
      <family val="2"/>
      <charset val="204"/>
    </font>
    <font>
      <b val="true"/>
      <sz val="8"/>
      <color rgb="FF000000"/>
      <name val="Tahoma"/>
      <family val="2"/>
      <charset val="204"/>
    </font>
    <font>
      <sz val="8"/>
      <color rgb="FF000000"/>
      <name val="Tahoma"/>
      <family val="0"/>
      <charset val="204"/>
    </font>
    <font>
      <b val="true"/>
      <sz val="10"/>
      <color rgb="FF000080"/>
      <name val="Arial Cyr"/>
      <family val="0"/>
      <charset val="204"/>
    </font>
    <font>
      <sz val="10"/>
      <color rgb="FF000080"/>
      <name val="Arial Cyr"/>
      <family val="0"/>
      <charset val="204"/>
    </font>
    <font>
      <i val="true"/>
      <sz val="7"/>
      <color rgb="FF000080"/>
      <name val="Arial Cyr"/>
      <family val="2"/>
      <charset val="204"/>
    </font>
    <font>
      <sz val="8"/>
      <color rgb="FF000080"/>
      <name val="Arial Cyr"/>
      <family val="0"/>
      <charset val="204"/>
    </font>
    <font>
      <b val="true"/>
      <sz val="13"/>
      <name val="Arial Black"/>
      <family val="2"/>
      <charset val="204"/>
    </font>
    <font>
      <sz val="13"/>
      <name val="Arial Black"/>
      <family val="2"/>
      <charset val="204"/>
    </font>
    <font>
      <sz val="11"/>
      <name val="Lucida Console"/>
      <family val="3"/>
      <charset val="204"/>
    </font>
    <font>
      <sz val="12"/>
      <name val="Arial Black"/>
      <family val="2"/>
      <charset val="204"/>
    </font>
    <font>
      <b val="true"/>
      <sz val="13"/>
      <name val="Arial Cyr"/>
      <family val="2"/>
      <charset val="204"/>
    </font>
    <font>
      <i val="true"/>
      <sz val="13"/>
      <name val="Arial Cyr"/>
      <family val="2"/>
      <charset val="204"/>
    </font>
    <font>
      <sz val="13"/>
      <name val="Arial Cyr"/>
      <family val="2"/>
      <charset val="204"/>
    </font>
    <font>
      <i val="true"/>
      <sz val="12"/>
      <name val="Arial Cyr"/>
      <family val="2"/>
      <charset val="204"/>
    </font>
    <font>
      <sz val="12"/>
      <name val="Arial Cyr"/>
      <family val="2"/>
      <charset val="204"/>
    </font>
    <font>
      <b val="true"/>
      <i val="true"/>
      <sz val="12"/>
      <name val="Bookman Old Style"/>
      <family val="1"/>
      <charset val="204"/>
    </font>
    <font>
      <b val="true"/>
      <sz val="11"/>
      <name val="Bookman Old Style"/>
      <family val="1"/>
      <charset val="204"/>
    </font>
    <font>
      <i val="true"/>
      <sz val="11"/>
      <name val="Bookman Old Style"/>
      <family val="1"/>
      <charset val="204"/>
    </font>
    <font>
      <sz val="11"/>
      <name val="Bookman Old Style"/>
      <family val="1"/>
      <charset val="204"/>
    </font>
    <font>
      <b val="true"/>
      <i val="true"/>
      <sz val="11"/>
      <name val="Bookman Old Style"/>
      <family val="1"/>
      <charset val="204"/>
    </font>
    <font>
      <b val="true"/>
      <i val="true"/>
      <sz val="11"/>
      <name val="Arial Cyr"/>
      <family val="2"/>
      <charset val="204"/>
    </font>
    <font>
      <b val="true"/>
      <i val="true"/>
      <sz val="10"/>
      <name val="Arial Cyr"/>
      <family val="2"/>
      <charset val="204"/>
    </font>
    <font>
      <b val="true"/>
      <i val="true"/>
      <sz val="9"/>
      <name val="Arial Cyr"/>
      <family val="2"/>
      <charset val="204"/>
    </font>
    <font>
      <b val="true"/>
      <sz val="7"/>
      <name val="Arial Cyr"/>
      <family val="2"/>
      <charset val="204"/>
    </font>
    <font>
      <b val="true"/>
      <i val="true"/>
      <sz val="8"/>
      <name val="Arial Cyr"/>
      <family val="2"/>
      <charset val="204"/>
    </font>
    <font>
      <b val="true"/>
      <sz val="9"/>
      <name val="Arial Cyr"/>
      <family val="2"/>
      <charset val="204"/>
    </font>
    <font>
      <sz val="9"/>
      <name val="Times New Roman"/>
      <family val="1"/>
    </font>
    <font>
      <b val="true"/>
      <sz val="10"/>
      <color rgb="FFFF0000"/>
      <name val="Arial Cyr"/>
      <family val="2"/>
      <charset val="204"/>
    </font>
    <font>
      <i val="true"/>
      <sz val="10"/>
      <name val="Arial Cyr"/>
      <family val="2"/>
      <charset val="204"/>
    </font>
    <font>
      <sz val="8"/>
      <name val="Arial Cyr"/>
      <family val="2"/>
      <charset val="204"/>
    </font>
    <font>
      <b val="true"/>
      <i val="true"/>
      <sz val="10"/>
      <name val="Bookman Old Style"/>
      <family val="1"/>
      <charset val="204"/>
    </font>
    <font>
      <b val="true"/>
      <i val="true"/>
      <sz val="7"/>
      <name val="Arial Cyr"/>
      <family val="2"/>
      <charset val="204"/>
    </font>
    <font>
      <b val="true"/>
      <sz val="8"/>
      <name val="Arial Cyr"/>
      <family val="2"/>
      <charset val="204"/>
    </font>
    <font>
      <b val="true"/>
      <sz val="10"/>
      <color rgb="FF993366"/>
      <name val="Arial CYR"/>
      <family val="2"/>
      <charset val="204"/>
    </font>
    <font>
      <sz val="10"/>
      <color rgb="FFFF0000"/>
      <name val="Arial CYR"/>
      <family val="2"/>
      <charset val="204"/>
    </font>
    <font>
      <b val="true"/>
      <i val="true"/>
      <u val="single"/>
      <sz val="9"/>
      <name val="Arial Cyr"/>
      <family val="2"/>
      <charset val="204"/>
    </font>
    <font>
      <b val="true"/>
      <i val="true"/>
      <sz val="6"/>
      <name val="Arial Cyr"/>
      <family val="2"/>
      <charset val="204"/>
    </font>
    <font>
      <b val="true"/>
      <i val="true"/>
      <sz val="5"/>
      <name val="Arial Cyr"/>
      <family val="2"/>
      <charset val="204"/>
    </font>
    <font>
      <b val="true"/>
      <sz val="14"/>
      <name val="Arial Cyr"/>
      <family val="2"/>
      <charset val="204"/>
    </font>
    <font>
      <sz val="14"/>
      <name val="Arial CYR"/>
      <family val="2"/>
      <charset val="204"/>
    </font>
    <font>
      <b val="true"/>
      <sz val="6"/>
      <name val="Arial Cyr"/>
      <family val="2"/>
      <charset val="204"/>
    </font>
    <font>
      <b val="true"/>
      <sz val="7"/>
      <color rgb="FFFF0000"/>
      <name val="Arial Cyr"/>
      <family val="2"/>
      <charset val="204"/>
    </font>
    <font>
      <sz val="6"/>
      <name val="Arial Cyr"/>
      <family val="2"/>
      <charset val="204"/>
    </font>
    <font>
      <b val="true"/>
      <sz val="7"/>
      <color rgb="FF993366"/>
      <name val="Arial CYR"/>
      <family val="2"/>
      <charset val="204"/>
    </font>
    <font>
      <b val="true"/>
      <sz val="6"/>
      <color rgb="FFFF0000"/>
      <name val="Arial Cyr"/>
      <family val="2"/>
      <charset val="204"/>
    </font>
    <font>
      <b val="true"/>
      <sz val="4"/>
      <color rgb="FFFF0000"/>
      <name val="Arial CYR"/>
      <family val="2"/>
      <charset val="204"/>
    </font>
    <font>
      <sz val="6"/>
      <color rgb="FFFF0000"/>
      <name val="Arial Cyr"/>
      <family val="2"/>
      <charset val="204"/>
    </font>
    <font>
      <sz val="7"/>
      <name val="Arial"/>
      <family val="2"/>
    </font>
    <font>
      <b val="true"/>
      <sz val="11"/>
      <color rgb="FF99CC00"/>
      <name val="Arial Cyr"/>
      <family val="2"/>
      <charset val="204"/>
    </font>
    <font>
      <i val="true"/>
      <sz val="11"/>
      <name val="Arial Cyr"/>
      <family val="2"/>
      <charset val="204"/>
    </font>
    <font>
      <b val="true"/>
      <i val="true"/>
      <sz val="11"/>
      <color rgb="FFFF0000"/>
      <name val="Arial Cyr"/>
      <family val="0"/>
      <charset val="204"/>
    </font>
    <font>
      <sz val="11"/>
      <name val="Arial Cyr"/>
      <family val="2"/>
      <charset val="204"/>
    </font>
    <font>
      <b val="true"/>
      <sz val="11"/>
      <color rgb="FF00FF00"/>
      <name val="Arial Cyr"/>
      <family val="2"/>
      <charset val="204"/>
    </font>
    <font>
      <b val="true"/>
      <sz val="12"/>
      <name val="Arial Black"/>
      <family val="2"/>
    </font>
    <font>
      <i val="true"/>
      <sz val="9"/>
      <name val="Arial Cyr"/>
      <family val="2"/>
      <charset val="204"/>
    </font>
    <font>
      <i val="true"/>
      <sz val="9"/>
      <color rgb="FFFF0000"/>
      <name val="Arial Cyr"/>
      <family val="2"/>
      <charset val="204"/>
    </font>
    <font>
      <b val="true"/>
      <sz val="9"/>
      <color rgb="FFFF0000"/>
      <name val="Arial Cyr"/>
      <family val="2"/>
      <charset val="204"/>
    </font>
    <font>
      <b val="true"/>
      <sz val="9"/>
      <name val="Arial Black"/>
      <family val="2"/>
      <charset val="204"/>
    </font>
    <font>
      <b val="true"/>
      <sz val="9"/>
      <name val="Arial Black"/>
      <family val="2"/>
    </font>
    <font>
      <b val="true"/>
      <i val="true"/>
      <sz val="12"/>
      <name val="Arial Cyr"/>
      <family val="2"/>
      <charset val="204"/>
    </font>
    <font>
      <b val="true"/>
      <sz val="11"/>
      <color rgb="FFFF0000"/>
      <name val="Arial Cyr"/>
      <family val="2"/>
      <charset val="204"/>
    </font>
    <font>
      <b val="true"/>
      <sz val="11"/>
      <name val="Arial Black"/>
      <family val="2"/>
      <charset val="204"/>
    </font>
    <font>
      <b val="true"/>
      <i val="true"/>
      <u val="single"/>
      <sz val="10"/>
      <name val="Arial Cyr"/>
      <family val="2"/>
      <charset val="204"/>
    </font>
    <font>
      <b val="true"/>
      <i val="true"/>
      <sz val="10"/>
      <color rgb="FFFF0000"/>
      <name val="Arial Cyr"/>
      <family val="2"/>
      <charset val="204"/>
    </font>
    <font>
      <b val="true"/>
      <i val="true"/>
      <sz val="11"/>
      <color rgb="FFFF0000"/>
      <name val="Arial Cyr"/>
      <family val="2"/>
      <charset val="204"/>
    </font>
    <font>
      <b val="true"/>
      <sz val="20"/>
      <name val="Arial Black"/>
      <family val="2"/>
      <charset val="204"/>
    </font>
    <font>
      <b val="true"/>
      <sz val="20"/>
      <name val="Arial Cyr"/>
      <family val="0"/>
      <charset val="204"/>
    </font>
    <font>
      <b val="true"/>
      <sz val="10"/>
      <name val="Arial Black"/>
      <family val="2"/>
      <charset val="204"/>
    </font>
    <font>
      <b val="true"/>
      <sz val="14"/>
      <name val="Arial Black"/>
      <family val="2"/>
      <charset val="204"/>
    </font>
    <font>
      <b val="true"/>
      <sz val="8"/>
      <color rgb="FF000000"/>
      <name val="Tahoma"/>
      <family val="0"/>
      <charset val="204"/>
    </font>
    <font>
      <b val="true"/>
      <sz val="8"/>
      <color rgb="FFFF0000"/>
      <name val="Arial"/>
      <family val="2"/>
      <charset val="204"/>
    </font>
    <font>
      <b val="true"/>
      <sz val="8"/>
      <color rgb="FF0000FF"/>
      <name val="Arial"/>
      <family val="2"/>
      <charset val="204"/>
    </font>
    <font>
      <b val="true"/>
      <sz val="8"/>
      <name val="Times New Roman"/>
      <family val="1"/>
      <charset val="204"/>
    </font>
    <font>
      <sz val="8"/>
      <name val="Times New Roman"/>
      <family val="1"/>
      <charset val="204"/>
    </font>
    <font>
      <b val="true"/>
      <sz val="12"/>
      <color rgb="FFFF0000"/>
      <name val="Arial"/>
      <family val="2"/>
      <charset val="204"/>
    </font>
    <font>
      <b val="true"/>
      <sz val="10"/>
      <color rgb="FF0000FF"/>
      <name val="Arial"/>
      <family val="2"/>
      <charset val="204"/>
    </font>
    <font>
      <b val="true"/>
      <sz val="9"/>
      <color rgb="FF0000FF"/>
      <name val="Arial"/>
      <family val="2"/>
      <charset val="204"/>
    </font>
    <font>
      <b val="true"/>
      <sz val="6"/>
      <color rgb="FFFF0000"/>
      <name val="Arial"/>
      <family val="2"/>
      <charset val="204"/>
    </font>
    <font>
      <b val="true"/>
      <sz val="9"/>
      <color rgb="FFFF0000"/>
      <name val="Arial"/>
      <family val="2"/>
      <charset val="204"/>
    </font>
    <font>
      <b val="true"/>
      <sz val="10"/>
      <color rgb="FF339966"/>
      <name val="Times New Roman"/>
      <family val="1"/>
      <charset val="204"/>
    </font>
    <font>
      <b val="true"/>
      <sz val="11"/>
      <color rgb="FF339966"/>
      <name val="Times New Roman"/>
      <family val="1"/>
      <charset val="204"/>
    </font>
    <font>
      <b val="true"/>
      <sz val="1"/>
      <color rgb="FFFF0000"/>
      <name val="Arial"/>
      <family val="2"/>
      <charset val="204"/>
    </font>
    <font>
      <b val="true"/>
      <sz val="10"/>
      <color rgb="FF008000"/>
      <name val="Arial"/>
      <family val="2"/>
      <charset val="204"/>
    </font>
    <font>
      <sz val="8"/>
      <name val="Arial"/>
      <family val="2"/>
      <charset val="204"/>
    </font>
    <font>
      <sz val="12"/>
      <color rgb="FFFF0000"/>
      <name val="Arial"/>
      <family val="2"/>
      <charset val="204"/>
    </font>
    <font>
      <b val="true"/>
      <sz val="9"/>
      <color rgb="FF008000"/>
      <name val="Arial"/>
      <family val="2"/>
      <charset val="204"/>
    </font>
    <font>
      <b val="true"/>
      <sz val="8"/>
      <name val="Arial"/>
      <family val="2"/>
      <charset val="204"/>
    </font>
    <font>
      <b val="true"/>
      <sz val="10"/>
      <color rgb="FF0000FF"/>
      <name val="Times New Roman"/>
      <family val="1"/>
      <charset val="204"/>
    </font>
    <font>
      <b val="true"/>
      <sz val="1"/>
      <color rgb="FF008000"/>
      <name val="Arial"/>
      <family val="2"/>
      <charset val="204"/>
    </font>
    <font>
      <vertAlign val="superscript"/>
      <sz val="9"/>
      <name val="Arial"/>
      <family val="2"/>
      <charset val="204"/>
    </font>
    <font>
      <b val="true"/>
      <sz val="9"/>
      <color rgb="FF000000"/>
      <name val="Arial"/>
      <family val="2"/>
      <charset val="204"/>
    </font>
    <font>
      <b val="true"/>
      <sz val="7.5"/>
      <color rgb="FF000000"/>
      <name val="Arial"/>
      <family val="2"/>
      <charset val="204"/>
    </font>
  </fonts>
  <fills count="24">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99FF"/>
        <bgColor rgb="FF9999FF"/>
      </patternFill>
    </fill>
    <fill>
      <patternFill patternType="solid">
        <fgColor rgb="FF666699"/>
        <bgColor rgb="FF808080"/>
      </patternFill>
    </fill>
    <fill>
      <patternFill patternType="solid">
        <fgColor rgb="FF99CCFF"/>
        <bgColor rgb="FFCCCCFF"/>
      </patternFill>
    </fill>
    <fill>
      <patternFill patternType="solid">
        <fgColor rgb="FFFF0000"/>
        <bgColor rgb="FF993300"/>
      </patternFill>
    </fill>
    <fill>
      <patternFill patternType="solid">
        <fgColor rgb="FF99CC00"/>
        <bgColor rgb="FFFFCC00"/>
      </patternFill>
    </fill>
    <fill>
      <patternFill patternType="solid">
        <fgColor rgb="FF00FFFF"/>
        <bgColor rgb="FF00FFFF"/>
      </patternFill>
    </fill>
    <fill>
      <patternFill patternType="solid">
        <fgColor rgb="FFCCFFFF"/>
        <bgColor rgb="FFCCFFFF"/>
      </patternFill>
    </fill>
    <fill>
      <patternFill patternType="solid">
        <fgColor rgb="FF993366"/>
        <bgColor rgb="FF993366"/>
      </patternFill>
    </fill>
    <fill>
      <patternFill patternType="solid">
        <fgColor rgb="FFFF00FF"/>
        <bgColor rgb="FFFF00FF"/>
      </patternFill>
    </fill>
    <fill>
      <patternFill patternType="solid">
        <fgColor rgb="FFFFFF99"/>
        <bgColor rgb="FFFFFFCC"/>
      </patternFill>
    </fill>
    <fill>
      <patternFill patternType="solid">
        <fgColor rgb="FF00CCFF"/>
        <bgColor rgb="FF33CCCC"/>
      </patternFill>
    </fill>
    <fill>
      <patternFill patternType="solid">
        <fgColor rgb="FF33CCCC"/>
        <bgColor rgb="FF00CCFF"/>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FF9900"/>
        <bgColor rgb="FFFFCC00"/>
      </patternFill>
    </fill>
    <fill>
      <patternFill patternType="solid">
        <fgColor rgb="FFFF99CC"/>
        <bgColor rgb="FFFF8080"/>
      </patternFill>
    </fill>
    <fill>
      <patternFill patternType="solid">
        <fgColor rgb="FF0000FF"/>
        <bgColor rgb="FF0000FF"/>
      </patternFill>
    </fill>
  </fills>
  <borders count="12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right/>
      <top/>
      <bottom style="thin"/>
      <diagonal/>
    </border>
    <border diagonalUp="false" diagonalDown="false">
      <left/>
      <right/>
      <top/>
      <bottom style="thick">
        <color rgb="FF0000FF"/>
      </bottom>
      <diagonal/>
    </border>
    <border diagonalUp="false" diagonalDown="false">
      <left style="medium"/>
      <right/>
      <top style="thin"/>
      <bottom style="thin"/>
      <diagonal/>
    </border>
    <border diagonalUp="false" diagonalDown="false">
      <left style="medium"/>
      <right/>
      <top/>
      <bottom style="thin">
        <color rgb="FF3366FF"/>
      </bottom>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style="double"/>
      <bottom style="double"/>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double"/>
      <top/>
      <bottom style="thin"/>
      <diagonal/>
    </border>
    <border diagonalUp="false" diagonalDown="false">
      <left style="double"/>
      <right/>
      <top/>
      <bottom style="thin"/>
      <diagonal/>
    </border>
    <border diagonalUp="false" diagonalDown="false">
      <left style="double"/>
      <right style="double"/>
      <top/>
      <bottom/>
      <diagonal/>
    </border>
    <border diagonalUp="false" diagonalDown="false">
      <left style="double"/>
      <right/>
      <top/>
      <bottom/>
      <diagonal/>
    </border>
    <border diagonalUp="false" diagonalDown="false">
      <left style="double"/>
      <right style="double"/>
      <top style="thin"/>
      <bottom/>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style="double"/>
      <top style="thin"/>
      <bottom style="double"/>
      <diagonal/>
    </border>
    <border diagonalUp="false" diagonalDown="false">
      <left/>
      <right/>
      <top/>
      <bottom style="double"/>
      <diagonal/>
    </border>
    <border diagonalUp="false" diagonalDown="false">
      <left/>
      <right style="double"/>
      <top style="double"/>
      <bottom style="thin"/>
      <diagonal/>
    </border>
    <border diagonalUp="false" diagonalDown="false">
      <left style="double"/>
      <right/>
      <top style="double"/>
      <bottom/>
      <diagonal/>
    </border>
    <border diagonalUp="false" diagonalDown="false">
      <left style="double"/>
      <right/>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style="double"/>
      <diagonal/>
    </border>
    <border diagonalUp="false" diagonalDown="false">
      <left/>
      <right style="double"/>
      <top/>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right/>
      <top style="double"/>
      <bottom style="double"/>
      <diagonal/>
    </border>
    <border diagonalUp="false" diagonalDown="false">
      <left/>
      <right style="double"/>
      <top style="medium"/>
      <bottom/>
      <diagonal/>
    </border>
    <border diagonalUp="false" diagonalDown="false">
      <left style="double"/>
      <right style="double"/>
      <top style="medium"/>
      <bottom/>
      <diagonal/>
    </border>
    <border diagonalUp="false" diagonalDown="false">
      <left style="double"/>
      <right/>
      <top style="medium"/>
      <bottom/>
      <diagonal/>
    </border>
    <border diagonalUp="false" diagonalDown="false">
      <left/>
      <right style="double"/>
      <top/>
      <bottom style="medium"/>
      <diagonal/>
    </border>
    <border diagonalUp="false" diagonalDown="false">
      <left style="double"/>
      <right style="double"/>
      <top/>
      <bottom style="medium"/>
      <diagonal/>
    </border>
    <border diagonalUp="false" diagonalDown="false">
      <left style="double"/>
      <right/>
      <top/>
      <bottom style="medium"/>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right style="double"/>
      <top style="medium"/>
      <bottom style="thin"/>
      <diagonal/>
    </border>
    <border diagonalUp="false" diagonalDown="false">
      <left style="double"/>
      <right/>
      <top style="medium"/>
      <bottom style="thin"/>
      <diagonal/>
    </border>
    <border diagonalUp="false" diagonalDown="false">
      <left/>
      <right style="double"/>
      <top style="thin"/>
      <bottom/>
      <diagonal/>
    </border>
    <border diagonalUp="false" diagonalDown="false">
      <left style="medium"/>
      <right style="double"/>
      <top/>
      <bottom/>
      <diagonal/>
    </border>
    <border diagonalUp="false" diagonalDown="false">
      <left style="medium"/>
      <right style="double"/>
      <top/>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top style="medium"/>
      <bottom style="double"/>
      <diagonal/>
    </border>
    <border diagonalUp="false" diagonalDown="false">
      <left style="medium"/>
      <right/>
      <top style="double"/>
      <bottom/>
      <diagonal/>
    </border>
    <border diagonalUp="false" diagonalDown="false">
      <left/>
      <right style="double"/>
      <top style="thin"/>
      <bottom style="medium"/>
      <diagonal/>
    </border>
    <border diagonalUp="false" diagonalDown="false">
      <left style="double"/>
      <right style="double"/>
      <top style="thin"/>
      <bottom style="medium"/>
      <diagonal/>
    </border>
    <border diagonalUp="false" diagonalDown="false">
      <left style="double"/>
      <right/>
      <top style="thin"/>
      <bottom style="mediu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top/>
      <bottom style="medium">
        <color rgb="FFFF000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 fillId="0" borderId="3" xfId="0" applyFont="true" applyBorder="true" applyAlignment="true" applyProtection="false">
      <alignment horizontal="left" vertical="bottom" textRotation="0" wrapText="true" indent="0" shrinkToFit="false"/>
      <protection locked="true" hidden="false"/>
    </xf>
    <xf numFmtId="164" fontId="1" fillId="0" borderId="5"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 fillId="5" borderId="2" xfId="0" applyFont="true" applyBorder="true" applyAlignment="true" applyProtection="false">
      <alignment horizontal="general" vertical="center" textRotation="0" wrapText="false" indent="0" shrinkToFit="false"/>
      <protection locked="true" hidden="false"/>
    </xf>
    <xf numFmtId="164" fontId="1" fillId="5" borderId="6" xfId="0" applyFont="true" applyBorder="true" applyAlignment="true" applyProtection="false">
      <alignment horizontal="general" vertical="center" textRotation="0" wrapText="true" indent="0" shrinkToFit="false"/>
      <protection locked="true" hidden="false"/>
    </xf>
    <xf numFmtId="166" fontId="15" fillId="5" borderId="7"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6" fontId="16" fillId="5"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 fillId="0" borderId="6" xfId="0" applyFont="true" applyBorder="true" applyAlignment="true" applyProtection="false">
      <alignment horizontal="general"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 fillId="0" borderId="9" xfId="0" applyFont="true" applyBorder="true" applyAlignment="true" applyProtection="false">
      <alignment horizontal="general"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4" fontId="1" fillId="5" borderId="3" xfId="0" applyFont="true" applyBorder="true" applyAlignment="true" applyProtection="false">
      <alignment horizontal="general" vertical="center" textRotation="0" wrapText="false" indent="0" shrinkToFit="false"/>
      <protection locked="true" hidden="false"/>
    </xf>
    <xf numFmtId="166" fontId="14" fillId="0" borderId="4" xfId="17" applyFont="true" applyBorder="true" applyAlignment="true" applyProtection="tru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 fillId="5" borderId="9" xfId="0" applyFont="true" applyBorder="true" applyAlignment="true" applyProtection="false">
      <alignment horizontal="general" vertical="center" textRotation="0" wrapText="false" indent="0" shrinkToFit="false"/>
      <protection locked="true" hidden="false"/>
    </xf>
    <xf numFmtId="166" fontId="14" fillId="0" borderId="10" xfId="17"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true" applyAlignment="true" applyProtection="false">
      <alignment horizontal="general" vertical="bottom" textRotation="0" wrapText="true" indent="0" shrinkToFit="false"/>
      <protection locked="true" hidden="false"/>
    </xf>
    <xf numFmtId="164" fontId="12" fillId="0" borderId="3" xfId="30" applyFont="true" applyBorder="true" applyAlignment="true" applyProtection="false">
      <alignment horizontal="center" vertical="center" textRotation="0" wrapText="true" indent="0" shrinkToFit="false"/>
      <protection locked="true" hidden="false"/>
    </xf>
    <xf numFmtId="164" fontId="18" fillId="6" borderId="3" xfId="30" applyFont="true" applyBorder="true" applyAlignment="true" applyProtection="false">
      <alignment horizontal="center" vertical="center" textRotation="0" wrapText="true" indent="0" shrinkToFit="false"/>
      <protection locked="true" hidden="false"/>
    </xf>
    <xf numFmtId="164" fontId="14" fillId="0" borderId="3" xfId="30" applyFont="true" applyBorder="true" applyAlignment="true" applyProtection="false">
      <alignment horizontal="center" vertical="center" textRotation="0" wrapText="true" indent="0" shrinkToFit="false"/>
      <protection locked="true" hidden="false"/>
    </xf>
    <xf numFmtId="164" fontId="14" fillId="0" borderId="3" xfId="30" applyFont="true" applyBorder="true" applyAlignment="true" applyProtection="false">
      <alignment horizontal="center" vertical="center" textRotation="0" wrapText="true" indent="0" shrinkToFit="false"/>
      <protection locked="true" hidden="false"/>
    </xf>
    <xf numFmtId="168" fontId="14" fillId="0" borderId="3" xfId="30" applyFont="true" applyBorder="true" applyAlignment="true" applyProtection="false">
      <alignment horizontal="center" vertical="center" textRotation="0" wrapText="true" indent="0" shrinkToFit="false"/>
      <protection locked="true" hidden="false"/>
    </xf>
    <xf numFmtId="164" fontId="17" fillId="0" borderId="3" xfId="30" applyFont="true" applyBorder="true" applyAlignment="true" applyProtection="false">
      <alignment horizontal="general" vertical="bottom" textRotation="0" wrapText="true" indent="0" shrinkToFit="false"/>
      <protection locked="true" hidden="false"/>
    </xf>
    <xf numFmtId="166" fontId="14" fillId="0" borderId="3" xfId="30" applyFont="true" applyBorder="true" applyAlignment="true" applyProtection="false">
      <alignment horizontal="center" vertical="center" textRotation="0" wrapText="true" indent="0" shrinkToFit="false"/>
      <protection locked="true" hidden="false"/>
    </xf>
    <xf numFmtId="166" fontId="14" fillId="0" borderId="3" xfId="30" applyFont="true" applyBorder="true" applyAlignment="true" applyProtection="false">
      <alignment horizontal="center" vertical="center" textRotation="0" wrapText="true" indent="0" shrinkToFit="false"/>
      <protection locked="true" hidden="false"/>
    </xf>
    <xf numFmtId="164" fontId="17" fillId="0" borderId="3" xfId="30" applyFont="true" applyBorder="true" applyAlignment="true" applyProtection="false">
      <alignment horizontal="general" vertical="bottom" textRotation="0" wrapText="true" indent="0" shrinkToFit="false"/>
      <protection locked="true" hidden="false"/>
    </xf>
    <xf numFmtId="164" fontId="19" fillId="6" borderId="3" xfId="30" applyFont="true" applyBorder="true" applyAlignment="true" applyProtection="false">
      <alignment horizontal="center" vertical="center" textRotation="0" wrapText="true" indent="0" shrinkToFit="false"/>
      <protection locked="true" hidden="false"/>
    </xf>
    <xf numFmtId="164" fontId="17" fillId="0" borderId="3" xfId="30" applyFont="true" applyBorder="tru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general" vertical="center" textRotation="0" wrapText="true" indent="0" shrinkToFit="false"/>
      <protection locked="true" hidden="false"/>
    </xf>
    <xf numFmtId="164" fontId="17" fillId="0" borderId="3" xfId="30" applyFont="true" applyBorder="true" applyAlignment="true" applyProtection="false">
      <alignment horizontal="general" vertical="center" textRotation="0" wrapText="true" indent="0" shrinkToFit="false"/>
      <protection locked="true" hidden="false"/>
    </xf>
    <xf numFmtId="168" fontId="14" fillId="0" borderId="3" xfId="30" applyFont="true" applyBorder="true" applyAlignment="true" applyProtection="false">
      <alignment horizontal="center" vertical="center" textRotation="0" wrapText="true" indent="0" shrinkToFit="false"/>
      <protection locked="true" hidden="false"/>
    </xf>
    <xf numFmtId="169" fontId="17" fillId="0" borderId="0" xfId="23" applyFont="true" applyBorder="true" applyAlignment="true" applyProtection="false">
      <alignment horizontal="general" vertical="center" textRotation="0" wrapText="true" indent="0" shrinkToFit="false"/>
      <protection locked="true" hidden="false"/>
    </xf>
    <xf numFmtId="170" fontId="17" fillId="0" borderId="0" xfId="23" applyFont="true" applyBorder="true" applyAlignment="true" applyProtection="false">
      <alignment horizontal="general"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8" fontId="20" fillId="0" borderId="0" xfId="23" applyFont="true" applyBorder="true" applyAlignment="true" applyProtection="false">
      <alignment horizontal="center" vertical="center" textRotation="0" wrapText="true" indent="0" shrinkToFit="false"/>
      <protection locked="true" hidden="false"/>
    </xf>
    <xf numFmtId="168" fontId="17" fillId="0" borderId="0" xfId="23" applyFont="true" applyBorder="true" applyAlignment="true" applyProtection="false">
      <alignment horizontal="general" vertical="center" textRotation="0" wrapText="true" indent="0" shrinkToFit="false"/>
      <protection locked="true" hidden="false"/>
    </xf>
    <xf numFmtId="164" fontId="14" fillId="0" borderId="15" xfId="30" applyFont="true" applyBorder="true" applyAlignment="true" applyProtection="false">
      <alignment horizontal="center" vertical="center" textRotation="0" wrapText="true" indent="0" shrinkToFit="false"/>
      <protection locked="true" hidden="false"/>
    </xf>
    <xf numFmtId="164" fontId="17" fillId="0" borderId="15" xfId="30" applyFont="true" applyBorder="true" applyAlignment="true" applyProtection="false">
      <alignment horizontal="general" vertical="center" textRotation="0" wrapText="true" indent="0" shrinkToFit="false"/>
      <protection locked="true" hidden="false"/>
    </xf>
    <xf numFmtId="166" fontId="14" fillId="0" borderId="15" xfId="30" applyFont="true" applyBorder="true" applyAlignment="true" applyProtection="false">
      <alignment horizontal="center" vertical="center" textRotation="0" wrapText="true" indent="0" shrinkToFit="false"/>
      <protection locked="true" hidden="false"/>
    </xf>
    <xf numFmtId="164" fontId="19" fillId="6" borderId="3" xfId="30" applyFont="true" applyBorder="true" applyAlignment="true" applyProtection="false">
      <alignment horizontal="center" vertical="center" textRotation="0" wrapText="true" indent="0" shrinkToFit="false"/>
      <protection locked="true" hidden="false"/>
    </xf>
    <xf numFmtId="171" fontId="14" fillId="0" borderId="3" xfId="30" applyFont="true" applyBorder="true" applyAlignment="true" applyProtection="false">
      <alignment horizontal="center" vertical="center" textRotation="0" wrapText="true" indent="0" shrinkToFit="false"/>
      <protection locked="true" hidden="false"/>
    </xf>
    <xf numFmtId="166" fontId="14" fillId="5" borderId="3" xfId="3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3" borderId="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2" fontId="2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6" fontId="14" fillId="0" borderId="3" xfId="28" applyFont="true" applyBorder="true" applyAlignment="true" applyProtection="false">
      <alignment horizontal="center" vertical="center" textRotation="0" wrapText="true" indent="0" shrinkToFit="false"/>
      <protection locked="true" hidden="false"/>
    </xf>
    <xf numFmtId="166" fontId="23" fillId="0" borderId="3" xfId="2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8" fillId="7" borderId="3" xfId="21"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6" fontId="14" fillId="0" borderId="1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8" fillId="7" borderId="18" xfId="0" applyFont="true" applyBorder="true" applyAlignment="true" applyProtection="false">
      <alignment horizontal="center" vertical="center" textRotation="0" wrapText="false" indent="0" shrinkToFit="false"/>
      <protection locked="true" hidden="false"/>
    </xf>
    <xf numFmtId="164" fontId="27" fillId="7"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73" fontId="23" fillId="0" borderId="3" xfId="0" applyFont="true" applyBorder="true" applyAlignment="true" applyProtection="false">
      <alignment horizontal="center" vertical="center" textRotation="0" wrapText="false" indent="0" shrinkToFit="false"/>
      <protection locked="true" hidden="false"/>
    </xf>
    <xf numFmtId="174" fontId="23"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64" fontId="7" fillId="0" borderId="19" xfId="28" applyFont="true" applyBorder="true" applyAlignment="true" applyProtection="false">
      <alignment horizontal="center" vertical="center" textRotation="0" wrapText="true" indent="0" shrinkToFit="false"/>
      <protection locked="true" hidden="false"/>
    </xf>
    <xf numFmtId="164" fontId="28" fillId="8" borderId="11" xfId="28" applyFont="true" applyBorder="true" applyAlignment="true" applyProtection="false">
      <alignment horizontal="center" vertical="center" textRotation="0" wrapText="true" indent="0" shrinkToFit="false"/>
      <protection locked="true" hidden="false"/>
    </xf>
    <xf numFmtId="164" fontId="14" fillId="0" borderId="20" xfId="30" applyFont="true" applyBorder="true" applyAlignment="true" applyProtection="false">
      <alignment horizontal="center" vertical="center" textRotation="0" wrapText="true" indent="0" shrinkToFit="false"/>
      <protection locked="true" hidden="false"/>
    </xf>
    <xf numFmtId="164" fontId="14" fillId="0" borderId="21" xfId="30" applyFont="true" applyBorder="true" applyAlignment="true" applyProtection="false">
      <alignment horizontal="center" vertical="center" textRotation="0" wrapText="true" indent="0" shrinkToFit="false"/>
      <protection locked="true" hidden="false"/>
    </xf>
    <xf numFmtId="175" fontId="29" fillId="0" borderId="22" xfId="28" applyFont="true" applyBorder="true" applyAlignment="true" applyProtection="false">
      <alignment horizontal="center" vertical="center" textRotation="0" wrapText="false" indent="0" shrinkToFit="false"/>
      <protection locked="true" hidden="false"/>
    </xf>
    <xf numFmtId="172" fontId="29" fillId="0" borderId="23"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6" fontId="14" fillId="0" borderId="25" xfId="0" applyFont="true" applyBorder="true" applyAlignment="true" applyProtection="false">
      <alignment horizontal="center" vertical="bottom" textRotation="0" wrapText="false" indent="0" shrinkToFit="false"/>
      <protection locked="true" hidden="false"/>
    </xf>
    <xf numFmtId="172" fontId="29" fillId="0" borderId="2"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76" fontId="14" fillId="0" borderId="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2" fontId="29" fillId="0" borderId="27"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76" fontId="14" fillId="0" borderId="29" xfId="0" applyFont="true" applyBorder="true" applyAlignment="true" applyProtection="false">
      <alignment horizontal="center" vertical="bottom" textRotation="0" wrapText="false" indent="0" shrinkToFit="false"/>
      <protection locked="true" hidden="false"/>
    </xf>
    <xf numFmtId="164" fontId="32" fillId="8" borderId="11" xfId="0" applyFont="true" applyBorder="true" applyAlignment="true" applyProtection="false">
      <alignment horizontal="center" vertical="bottom" textRotation="0" wrapText="false" indent="0" shrinkToFit="false"/>
      <protection locked="true" hidden="false"/>
    </xf>
    <xf numFmtId="172" fontId="13" fillId="0" borderId="23" xfId="0" applyFont="true" applyBorder="true" applyAlignment="true" applyProtection="false">
      <alignment horizontal="center" vertical="bottom" textRotation="0" wrapText="false" indent="0" shrinkToFit="false"/>
      <protection locked="true" hidden="false"/>
    </xf>
    <xf numFmtId="172" fontId="13" fillId="0" borderId="2" xfId="0" applyFont="true" applyBorder="true" applyAlignment="true" applyProtection="false">
      <alignment horizontal="center" vertical="bottom" textRotation="0" wrapText="false" indent="0" shrinkToFit="false"/>
      <protection locked="true" hidden="false"/>
    </xf>
    <xf numFmtId="172" fontId="13" fillId="0" borderId="27"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left" vertical="bottom" textRotation="0" wrapText="false" indent="0" shrinkToFit="false"/>
      <protection locked="true" hidden="false"/>
    </xf>
    <xf numFmtId="164" fontId="30" fillId="0" borderId="26" xfId="0" applyFont="true" applyBorder="true" applyAlignment="true" applyProtection="false">
      <alignment horizontal="left" vertical="bottom" textRotation="0" wrapText="false" indent="0" shrinkToFit="false"/>
      <protection locked="true" hidden="false"/>
    </xf>
    <xf numFmtId="166" fontId="29" fillId="0" borderId="4"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left" vertical="bottom" textRotation="0" wrapText="false" indent="0" shrinkToFit="false"/>
      <protection locked="true" hidden="false"/>
    </xf>
    <xf numFmtId="172" fontId="30" fillId="0" borderId="2" xfId="0" applyFont="true" applyBorder="true" applyAlignment="true" applyProtection="false">
      <alignment horizontal="center" vertical="bottom" textRotation="0" wrapText="false" indent="0" shrinkToFit="false"/>
      <protection locked="true" hidden="false"/>
    </xf>
    <xf numFmtId="172" fontId="30"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left" vertical="bottom" textRotation="0" wrapText="fals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72" fontId="13" fillId="0" borderId="2" xfId="0" applyFont="true" applyBorder="true" applyAlignment="true" applyProtection="false">
      <alignment horizontal="center" vertical="bottom" textRotation="0" wrapText="true" indent="0" shrinkToFit="false"/>
      <protection locked="true" hidden="false"/>
    </xf>
    <xf numFmtId="164" fontId="30" fillId="0" borderId="26" xfId="0" applyFont="true" applyBorder="true" applyAlignment="true" applyProtection="false">
      <alignment horizontal="general" vertical="bottom" textRotation="0" wrapText="true" indent="0" shrinkToFit="false"/>
      <protection locked="true" hidden="false"/>
    </xf>
    <xf numFmtId="166" fontId="29" fillId="0" borderId="4" xfId="0" applyFont="true" applyBorder="true" applyAlignment="true" applyProtection="false">
      <alignment horizontal="center" vertical="bottom" textRotation="0" wrapText="true" indent="0" shrinkToFit="false"/>
      <protection locked="true" hidden="false"/>
    </xf>
    <xf numFmtId="172" fontId="13" fillId="0" borderId="27" xfId="0" applyFont="true" applyBorder="true" applyAlignment="true" applyProtection="false">
      <alignment horizontal="center" vertical="bottom" textRotation="0" wrapText="true" indent="0" shrinkToFit="false"/>
      <protection locked="true" hidden="false"/>
    </xf>
    <xf numFmtId="164" fontId="30" fillId="0" borderId="28" xfId="0" applyFont="true" applyBorder="true" applyAlignment="true" applyProtection="false">
      <alignment horizontal="general" vertical="bottom" textRotation="0" wrapText="true" indent="0" shrinkToFit="false"/>
      <protection locked="true" hidden="false"/>
    </xf>
    <xf numFmtId="164" fontId="32" fillId="8" borderId="11" xfId="0" applyFont="true" applyBorder="true" applyAlignment="true" applyProtection="false">
      <alignment horizontal="center" vertical="bottom" textRotation="0" wrapText="true" indent="0" shrinkToFit="false"/>
      <protection locked="true" hidden="false"/>
    </xf>
    <xf numFmtId="172" fontId="13" fillId="0" borderId="23" xfId="0" applyFont="true" applyBorder="true" applyAlignment="true" applyProtection="false">
      <alignment horizontal="center" vertical="bottom" textRotation="0" wrapText="tru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64" fontId="33" fillId="0" borderId="28" xfId="0" applyFont="true" applyBorder="true" applyAlignment="true" applyProtection="false">
      <alignment horizontal="general" vertical="bottom" textRotation="0" wrapText="true" indent="0" shrinkToFit="false"/>
      <protection locked="true" hidden="false"/>
    </xf>
    <xf numFmtId="172" fontId="13" fillId="0" borderId="30"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general" vertical="bottom" textRotation="0" wrapText="true" indent="0" shrinkToFit="false"/>
      <protection locked="true" hidden="false"/>
    </xf>
    <xf numFmtId="176" fontId="14" fillId="0" borderId="32" xfId="0" applyFont="true" applyBorder="true" applyAlignment="true" applyProtection="false">
      <alignment horizontal="center" vertical="bottom" textRotation="0" wrapText="false" indent="0" shrinkToFit="false"/>
      <protection locked="true" hidden="false"/>
    </xf>
    <xf numFmtId="164" fontId="32" fillId="9" borderId="11" xfId="0" applyFont="true" applyBorder="true" applyAlignment="true" applyProtection="false">
      <alignment horizontal="center" vertical="bottom" textRotation="0" wrapText="tru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6" fontId="13" fillId="0" borderId="32" xfId="0" applyFont="true" applyBorder="true" applyAlignment="true" applyProtection="false">
      <alignment horizontal="center" vertical="center" textRotation="0" wrapText="true" indent="0" shrinkToFit="false"/>
      <protection locked="true" hidden="false"/>
    </xf>
    <xf numFmtId="166" fontId="13" fillId="0" borderId="33" xfId="0" applyFont="true" applyBorder="true" applyAlignment="true" applyProtection="false">
      <alignment horizontal="center" vertical="center" textRotation="0" wrapText="true" indent="0" shrinkToFit="false"/>
      <protection locked="true" hidden="false"/>
    </xf>
    <xf numFmtId="172" fontId="13" fillId="0" borderId="8" xfId="0" applyFont="true" applyBorder="true" applyAlignment="true" applyProtection="false">
      <alignment horizontal="center" vertical="bottom" textRotation="0" wrapText="true" indent="0" shrinkToFit="false"/>
      <protection locked="true" hidden="false"/>
    </xf>
    <xf numFmtId="164" fontId="30" fillId="0" borderId="34" xfId="0" applyFont="true" applyBorder="true" applyAlignment="true" applyProtection="false">
      <alignment horizontal="general" vertical="bottom" textRotation="0" wrapText="true" indent="0" shrinkToFit="false"/>
      <protection locked="true" hidden="false"/>
    </xf>
    <xf numFmtId="164" fontId="34" fillId="10" borderId="3" xfId="0" applyFont="true" applyBorder="true" applyAlignment="true" applyProtection="false">
      <alignment horizontal="center" vertical="center" textRotation="0" wrapText="true" indent="0" shrinkToFit="false"/>
      <protection locked="true" hidden="false"/>
    </xf>
    <xf numFmtId="177" fontId="35" fillId="0" borderId="20"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77" fontId="14" fillId="0" borderId="23"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general"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77" fontId="14" fillId="0" borderId="2"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76" fontId="14" fillId="0" borderId="4" xfId="0" applyFont="true" applyBorder="true" applyAlignment="true" applyProtection="false">
      <alignment horizontal="center" vertical="bottom" textRotation="0" wrapText="false" indent="0" shrinkToFit="false"/>
      <protection locked="true" hidden="false"/>
    </xf>
    <xf numFmtId="177"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7" fontId="14" fillId="5" borderId="2" xfId="0" applyFont="true" applyBorder="true" applyAlignment="true" applyProtection="false">
      <alignment horizontal="center" vertical="bottom" textRotation="0" wrapText="false" indent="0" shrinkToFit="false"/>
      <protection locked="true" hidden="false"/>
    </xf>
    <xf numFmtId="164" fontId="36" fillId="5" borderId="3" xfId="0" applyFont="true" applyBorder="true" applyAlignment="fals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center" vertical="bottom" textRotation="0" wrapText="false" indent="0" shrinkToFit="false"/>
      <protection locked="true" hidden="false"/>
    </xf>
    <xf numFmtId="172" fontId="14" fillId="5"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77" fontId="14" fillId="5" borderId="8" xfId="0" applyFont="true" applyBorder="true" applyAlignment="true" applyProtection="false">
      <alignment horizontal="center" vertical="bottom" textRotation="0" wrapText="fals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8" fontId="14" fillId="0" borderId="10" xfId="0"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9" fillId="11" borderId="3" xfId="28" applyFont="true" applyBorder="true" applyAlignment="true" applyProtection="false">
      <alignment horizontal="center" vertical="center" textRotation="0" wrapText="false" indent="0" shrinkToFit="false"/>
      <protection locked="true" hidden="false"/>
    </xf>
    <xf numFmtId="172" fontId="14" fillId="5" borderId="3" xfId="28" applyFont="true" applyBorder="true" applyAlignment="true" applyProtection="false">
      <alignment horizontal="center" vertical="center" textRotation="0" wrapText="false" indent="0" shrinkToFit="false"/>
      <protection locked="true" hidden="false"/>
    </xf>
    <xf numFmtId="172" fontId="17" fillId="5" borderId="3" xfId="28" applyFont="true" applyBorder="true" applyAlignment="true" applyProtection="false">
      <alignment horizontal="general" vertical="center" textRotation="0" wrapText="true" indent="0" shrinkToFit="false"/>
      <protection locked="true" hidden="false"/>
    </xf>
    <xf numFmtId="176" fontId="14" fillId="5" borderId="3" xfId="28" applyFont="true" applyBorder="true" applyAlignment="true" applyProtection="false">
      <alignment horizontal="center" vertical="center" textRotation="0" wrapText="true" indent="0" shrinkToFit="false"/>
      <protection locked="true" hidden="false"/>
    </xf>
    <xf numFmtId="176" fontId="14" fillId="5" borderId="3" xfId="26"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false">
      <alignment horizontal="center" vertical="center" textRotation="0" wrapText="true" indent="0" shrinkToFit="false"/>
      <protection locked="true" hidden="false"/>
    </xf>
    <xf numFmtId="172" fontId="17" fillId="5" borderId="3" xfId="28" applyFont="true" applyBorder="true" applyAlignment="true" applyProtection="false">
      <alignment horizontal="general" vertical="bottom" textRotation="0" wrapText="true" indent="0" shrinkToFit="false"/>
      <protection locked="true" hidden="false"/>
    </xf>
    <xf numFmtId="164" fontId="14" fillId="5" borderId="3" xfId="28" applyFont="true" applyBorder="true" applyAlignment="true" applyProtection="false">
      <alignment horizontal="center" vertical="center" textRotation="0" wrapText="false" indent="0" shrinkToFit="false"/>
      <protection locked="true" hidden="false"/>
    </xf>
    <xf numFmtId="176" fontId="14" fillId="5" borderId="3" xfId="28" applyFont="true" applyBorder="true" applyAlignment="true" applyProtection="false">
      <alignment horizontal="center" vertical="center" textRotation="0" wrapText="false" indent="0" shrinkToFit="false"/>
      <protection locked="true" hidden="false"/>
    </xf>
    <xf numFmtId="164" fontId="9" fillId="11" borderId="3" xfId="28"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bottom" textRotation="0" wrapText="false" indent="0" shrinkToFit="false"/>
      <protection locked="true" hidden="false"/>
    </xf>
    <xf numFmtId="172" fontId="9" fillId="11" borderId="3" xfId="28" applyFont="true" applyBorder="true" applyAlignment="true" applyProtection="false">
      <alignment horizontal="center" vertical="center" textRotation="0" wrapText="false" indent="0" shrinkToFit="false"/>
      <protection locked="true" hidden="false"/>
    </xf>
    <xf numFmtId="172" fontId="26" fillId="5" borderId="3" xfId="28" applyFont="true" applyBorder="true" applyAlignment="true" applyProtection="false">
      <alignment horizontal="general" vertical="bottom" textRotation="0" wrapText="true" indent="0" shrinkToFit="false"/>
      <protection locked="true" hidden="false"/>
    </xf>
    <xf numFmtId="176" fontId="38" fillId="5" borderId="3" xfId="28" applyFont="true" applyBorder="true" applyAlignment="true" applyProtection="false">
      <alignment horizontal="center" vertical="center" textRotation="0" wrapText="true" indent="0" shrinkToFit="false"/>
      <protection locked="true" hidden="false"/>
    </xf>
    <xf numFmtId="164" fontId="26" fillId="5" borderId="3" xfId="28"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6" fontId="38" fillId="0" borderId="3" xfId="0" applyFont="true" applyBorder="true" applyAlignment="true" applyProtection="false">
      <alignment horizontal="center" vertical="center" textRotation="0" wrapText="true" indent="0" shrinkToFit="false"/>
      <protection locked="true" hidden="false"/>
    </xf>
    <xf numFmtId="164" fontId="9" fillId="12" borderId="3" xfId="0" applyFont="true" applyBorder="true" applyAlignment="true" applyProtection="false">
      <alignment horizontal="center" vertical="center" textRotation="0" wrapText="false" indent="0" shrinkToFit="false"/>
      <protection locked="true" hidden="false"/>
    </xf>
    <xf numFmtId="176" fontId="14" fillId="0" borderId="3" xfId="26" applyFont="true" applyBorder="true" applyAlignment="true" applyProtection="true">
      <alignment horizontal="center" vertical="center" textRotation="0" wrapText="false" indent="0" shrinkToFit="false"/>
      <protection locked="true" hidden="false"/>
    </xf>
    <xf numFmtId="164" fontId="9" fillId="11" borderId="3" xfId="0" applyFont="true" applyBorder="true" applyAlignment="true" applyProtection="false">
      <alignment horizontal="center" vertical="center" textRotation="0" wrapText="false" indent="0" shrinkToFit="false"/>
      <protection locked="true" hidden="false"/>
    </xf>
    <xf numFmtId="172" fontId="14" fillId="5" borderId="3" xfId="0" applyFont="true" applyBorder="true" applyAlignment="true" applyProtection="false">
      <alignment horizontal="center" vertical="center" textRotation="0" wrapText="false" indent="0" shrinkToFit="false"/>
      <protection locked="true" hidden="false"/>
    </xf>
    <xf numFmtId="172" fontId="14" fillId="5" borderId="3" xfId="0" applyFont="true" applyBorder="true" applyAlignment="true" applyProtection="false">
      <alignment horizontal="center" vertical="center" textRotation="0" wrapText="true" indent="0" shrinkToFit="false"/>
      <protection locked="true" hidden="false"/>
    </xf>
    <xf numFmtId="176" fontId="14" fillId="5" borderId="3" xfId="0" applyFont="true" applyBorder="true" applyAlignment="true" applyProtection="false">
      <alignment horizontal="center" vertical="center" textRotation="0" wrapText="false" indent="0" shrinkToFit="false"/>
      <protection locked="true" hidden="false"/>
    </xf>
    <xf numFmtId="172" fontId="9" fillId="11" borderId="3" xfId="0" applyFont="true" applyBorder="true" applyAlignment="true" applyProtection="false">
      <alignment horizontal="center" vertical="center" textRotation="0" wrapText="false" indent="0" shrinkToFit="false"/>
      <protection locked="true" hidden="false"/>
    </xf>
    <xf numFmtId="172" fontId="17" fillId="0" borderId="3" xfId="0" applyFont="true" applyBorder="true" applyAlignment="true" applyProtection="false">
      <alignment horizontal="general" vertical="bottom" textRotation="0" wrapText="true" indent="0" shrinkToFit="false"/>
      <protection locked="true" hidden="false"/>
    </xf>
    <xf numFmtId="176" fontId="14" fillId="0" borderId="3" xfId="0"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72"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72" fontId="17"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20" fillId="12" borderId="3"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8" fillId="13"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6" fontId="14" fillId="0" borderId="3" xfId="15" applyFont="true" applyBorder="true" applyAlignment="true" applyProtection="true">
      <alignment horizontal="center" vertical="center" textRotation="0" wrapText="false" indent="0" shrinkToFit="false"/>
      <protection locked="true" hidden="false"/>
    </xf>
    <xf numFmtId="166" fontId="14" fillId="0" borderId="6" xfId="15" applyFont="true" applyBorder="true" applyAlignment="true" applyProtection="true">
      <alignment horizontal="center" vertical="center" textRotation="0" wrapText="false" indent="0" shrinkToFit="false"/>
      <protection locked="true" hidden="false"/>
    </xf>
    <xf numFmtId="164" fontId="34" fillId="13" borderId="15" xfId="0" applyFont="true" applyBorder="true" applyAlignment="true" applyProtection="false">
      <alignment horizontal="center" vertical="center" textRotation="0" wrapText="true" indent="0" shrinkToFit="false"/>
      <protection locked="true" hidden="false"/>
    </xf>
    <xf numFmtId="164" fontId="34" fillId="13"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7"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18" xfId="15" applyFont="true" applyBorder="true" applyAlignment="true" applyProtection="true">
      <alignment horizontal="center" vertical="center" textRotation="0" wrapText="false" indent="0" shrinkToFit="false"/>
      <protection locked="true" hidden="false"/>
    </xf>
    <xf numFmtId="166" fontId="14" fillId="0" borderId="3" xfId="35" applyFont="true" applyBorder="true" applyAlignment="true" applyProtection="true">
      <alignment horizontal="center" vertical="center" textRotation="0" wrapText="false" indent="0" shrinkToFit="false"/>
      <protection locked="true" hidden="false"/>
    </xf>
    <xf numFmtId="164" fontId="1" fillId="0" borderId="3" xfId="0" applyFont="true" applyBorder="true" applyAlignment="true" applyProtection="false">
      <alignment horizontal="general" vertical="center" textRotation="0" wrapText="true" indent="0" shrinkToFit="false"/>
      <protection locked="true" hidden="false"/>
    </xf>
    <xf numFmtId="164" fontId="1"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72" fontId="39" fillId="0" borderId="3" xfId="0" applyFont="true" applyBorder="true" applyAlignment="true" applyProtection="false">
      <alignment horizontal="center" vertical="center" textRotation="0" wrapText="true" indent="0" shrinkToFit="false"/>
      <protection locked="true" hidden="false"/>
    </xf>
    <xf numFmtId="177" fontId="13" fillId="0" borderId="0" xfId="0" applyFont="true" applyBorder="false" applyAlignment="true" applyProtection="false">
      <alignment horizontal="center" vertical="center" textRotation="0" wrapText="true" indent="0" shrinkToFit="false"/>
      <protection locked="true" hidden="false"/>
    </xf>
    <xf numFmtId="164" fontId="40" fillId="14" borderId="1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41" fillId="15" borderId="3"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left" vertical="center" textRotation="0" wrapText="true" indent="0" shrinkToFit="false"/>
      <protection locked="true" hidden="false"/>
    </xf>
    <xf numFmtId="179" fontId="42" fillId="0" borderId="3" xfId="0" applyFont="true" applyBorder="true" applyAlignment="true" applyProtection="false">
      <alignment horizontal="center" vertical="center" textRotation="0" wrapText="true" indent="0" shrinkToFit="false"/>
      <protection locked="true" hidden="false"/>
    </xf>
    <xf numFmtId="164" fontId="41" fillId="15" borderId="3"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5" fillId="15" borderId="3"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left" vertical="center" textRotation="0" wrapText="true" indent="0" shrinkToFit="false"/>
      <protection locked="true" hidden="false"/>
    </xf>
    <xf numFmtId="179" fontId="42" fillId="0" borderId="18"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left" vertical="top"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left" vertical="top"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40" fillId="14" borderId="3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80" fontId="42" fillId="0" borderId="3" xfId="0" applyFont="true" applyBorder="true" applyAlignment="true" applyProtection="false">
      <alignment horizontal="center" vertical="center" textRotation="0" wrapText="true" indent="0" shrinkToFit="false"/>
      <protection locked="true" hidden="false"/>
    </xf>
    <xf numFmtId="164" fontId="43" fillId="15" borderId="3" xfId="0" applyFont="true" applyBorder="true" applyAlignment="true" applyProtection="false">
      <alignment horizontal="center" vertical="center" textRotation="0" wrapText="true" indent="0" shrinkToFit="false"/>
      <protection locked="true" hidden="false"/>
    </xf>
    <xf numFmtId="164" fontId="44" fillId="15" borderId="3" xfId="0" applyFont="true" applyBorder="true" applyAlignment="true" applyProtection="false">
      <alignment horizontal="left" vertical="center" textRotation="0" wrapText="true" indent="0" shrinkToFit="false"/>
      <protection locked="true" hidden="false"/>
    </xf>
    <xf numFmtId="180" fontId="42" fillId="15" borderId="3" xfId="0" applyFont="true" applyBorder="true" applyAlignment="true" applyProtection="false">
      <alignment horizontal="center" vertical="center" textRotation="0" wrapText="true" indent="0" shrinkToFit="false"/>
      <protection locked="true" hidden="false"/>
    </xf>
    <xf numFmtId="164" fontId="43" fillId="5" borderId="3" xfId="0" applyFont="true" applyBorder="true" applyAlignment="true" applyProtection="false">
      <alignment horizontal="center" vertical="center" textRotation="0" wrapText="true" indent="0" shrinkToFit="false"/>
      <protection locked="true" hidden="false"/>
    </xf>
    <xf numFmtId="180" fontId="42" fillId="0" borderId="3" xfId="0" applyFont="true" applyBorder="true" applyAlignment="true" applyProtection="false">
      <alignment horizontal="center" vertical="center" textRotation="0" wrapText="true" indent="0" shrinkToFit="false"/>
      <protection locked="true" hidden="false"/>
    </xf>
    <xf numFmtId="164" fontId="32" fillId="15" borderId="3" xfId="0" applyFont="true" applyBorder="true" applyAlignment="true" applyProtection="false">
      <alignment horizontal="center" vertical="center" textRotation="0" wrapText="true" indent="0" shrinkToFit="false"/>
      <protection locked="true" hidden="false"/>
    </xf>
    <xf numFmtId="164" fontId="42" fillId="5" borderId="3"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80" fontId="43" fillId="0" borderId="3" xfId="0" applyFont="true" applyBorder="true" applyAlignment="true" applyProtection="false">
      <alignment horizontal="center" vertical="center" textRotation="0" wrapText="true" indent="0" shrinkToFit="false"/>
      <protection locked="true" hidden="false"/>
    </xf>
    <xf numFmtId="164" fontId="47" fillId="15" borderId="3" xfId="0" applyFont="true" applyBorder="true" applyAlignment="true" applyProtection="false">
      <alignment horizontal="center" vertical="center" textRotation="0" wrapText="true" indent="0" shrinkToFit="false"/>
      <protection locked="true" hidden="false"/>
    </xf>
    <xf numFmtId="180" fontId="42" fillId="0" borderId="16" xfId="0" applyFont="true" applyBorder="true" applyAlignment="true" applyProtection="false">
      <alignment horizontal="center" vertical="center" textRotation="0" wrapText="true" indent="0" shrinkToFit="false"/>
      <protection locked="true" hidden="false"/>
    </xf>
    <xf numFmtId="164" fontId="48" fillId="15" borderId="3"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12" fillId="16" borderId="11"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6" fontId="14" fillId="0" borderId="39" xfId="0" applyFont="true" applyBorder="true" applyAlignment="true" applyProtection="false">
      <alignment horizontal="center" vertical="center" textRotation="0" wrapText="true" indent="0" shrinkToFit="false"/>
      <protection locked="true" hidden="false"/>
    </xf>
    <xf numFmtId="164" fontId="9" fillId="17" borderId="11" xfId="0" applyFont="true" applyBorder="true" applyAlignment="true" applyProtection="false">
      <alignment horizontal="center" vertical="bottom" textRotation="0" wrapText="false" indent="0" shrinkToFit="false"/>
      <protection locked="true" hidden="false"/>
    </xf>
    <xf numFmtId="166" fontId="14" fillId="0" borderId="40" xfId="0" applyFont="true" applyBorder="true" applyAlignment="true" applyProtection="false">
      <alignment horizontal="center" vertical="center" textRotation="0" wrapText="tru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4" fontId="49" fillId="0" borderId="41" xfId="0" applyFont="true" applyBorder="true" applyAlignment="true" applyProtection="false">
      <alignment horizontal="general" vertical="top" textRotation="0" wrapText="true" indent="0" shrinkToFit="false"/>
      <protection locked="true" hidden="false"/>
    </xf>
    <xf numFmtId="166" fontId="51" fillId="0" borderId="11" xfId="0" applyFont="true" applyBorder="true" applyAlignment="true" applyProtection="false">
      <alignment horizontal="center" vertical="center" textRotation="0" wrapText="false" indent="0" shrinkToFit="false"/>
      <protection locked="true" hidden="false"/>
    </xf>
    <xf numFmtId="164" fontId="49" fillId="0" borderId="42" xfId="0" applyFont="true" applyBorder="true" applyAlignment="true" applyProtection="false">
      <alignment horizontal="general" vertical="top" textRotation="0" wrapText="true" indent="0" shrinkToFit="false"/>
      <protection locked="true" hidden="false"/>
    </xf>
    <xf numFmtId="164" fontId="9" fillId="17" borderId="11" xfId="0" applyFont="true" applyBorder="true" applyAlignment="true" applyProtection="false">
      <alignment horizontal="center" vertical="top" textRotation="0" wrapText="true" indent="0" shrinkToFit="false"/>
      <protection locked="true" hidden="false"/>
    </xf>
    <xf numFmtId="164" fontId="1" fillId="0" borderId="11" xfId="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general" vertical="top" textRotation="0" wrapText="true" indent="0" shrinkToFit="false"/>
      <protection locked="true" hidden="false"/>
    </xf>
    <xf numFmtId="164" fontId="49" fillId="0" borderId="43" xfId="0" applyFont="true" applyBorder="true" applyAlignment="true" applyProtection="false">
      <alignment horizontal="general" vertical="top" textRotation="0" wrapText="true" indent="0" shrinkToFit="false"/>
      <protection locked="true" hidden="false"/>
    </xf>
    <xf numFmtId="164" fontId="52" fillId="0" borderId="43" xfId="0" applyFont="true" applyBorder="true" applyAlignment="true" applyProtection="false">
      <alignment horizontal="left" vertical="top" textRotation="0" wrapText="true" indent="1" shrinkToFit="false"/>
      <protection locked="true" hidden="false"/>
    </xf>
    <xf numFmtId="166" fontId="51" fillId="0" borderId="44" xfId="0" applyFont="true" applyBorder="true" applyAlignment="true" applyProtection="false">
      <alignment horizontal="center" vertical="center" textRotation="0" wrapText="false" indent="0" shrinkToFit="false"/>
      <protection locked="true" hidden="false"/>
    </xf>
    <xf numFmtId="164" fontId="53" fillId="0" borderId="43" xfId="0" applyFont="true" applyBorder="true" applyAlignment="true" applyProtection="false">
      <alignment horizontal="left" vertical="top" textRotation="0" wrapText="true" indent="5" shrinkToFit="false"/>
      <protection locked="true" hidden="false"/>
    </xf>
    <xf numFmtId="164" fontId="52" fillId="0" borderId="45" xfId="0" applyFont="true" applyBorder="true" applyAlignment="true" applyProtection="false">
      <alignment horizontal="left" vertical="top" textRotation="0" wrapText="true" indent="1" shrinkToFit="false"/>
      <protection locked="true" hidden="false"/>
    </xf>
    <xf numFmtId="164" fontId="49" fillId="0" borderId="19" xfId="0" applyFont="true" applyBorder="true" applyAlignment="true" applyProtection="false">
      <alignment horizontal="general" vertical="bottom" textRotation="0" wrapText="true" indent="0" shrinkToFit="false"/>
      <protection locked="true" hidden="false"/>
    </xf>
    <xf numFmtId="164" fontId="49" fillId="0" borderId="43" xfId="0" applyFont="true" applyBorder="true" applyAlignment="true" applyProtection="false">
      <alignment horizontal="general" vertical="bottom" textRotation="0" wrapText="true" indent="0" shrinkToFit="false"/>
      <protection locked="true" hidden="false"/>
    </xf>
    <xf numFmtId="164" fontId="53" fillId="0" borderId="43" xfId="0" applyFont="true" applyBorder="true" applyAlignment="true" applyProtection="false">
      <alignment horizontal="left" vertical="bottom" textRotation="0" wrapText="true" indent="5" shrinkToFit="false"/>
      <protection locked="true" hidden="false"/>
    </xf>
    <xf numFmtId="164" fontId="52" fillId="0" borderId="43" xfId="0" applyFont="true" applyBorder="true" applyAlignment="true" applyProtection="false">
      <alignment horizontal="left" vertical="bottom" textRotation="0" wrapText="true" indent="1" shrinkToFit="false"/>
      <protection locked="true" hidden="false"/>
    </xf>
    <xf numFmtId="164" fontId="49" fillId="0" borderId="45" xfId="0" applyFont="true" applyBorder="true" applyAlignment="true" applyProtection="false">
      <alignment horizontal="general" vertical="bottom" textRotation="0" wrapText="true" indent="0" shrinkToFit="false"/>
      <protection locked="true" hidden="false"/>
    </xf>
    <xf numFmtId="164" fontId="49" fillId="0" borderId="45" xfId="0" applyFont="true" applyBorder="true" applyAlignment="true" applyProtection="false">
      <alignment horizontal="left" vertical="bottom" textRotation="0" wrapText="true" indent="5" shrinkToFit="false"/>
      <protection locked="true" hidden="false"/>
    </xf>
    <xf numFmtId="164" fontId="49" fillId="0" borderId="45" xfId="0" applyFont="true" applyBorder="true" applyAlignment="true" applyProtection="false">
      <alignment horizontal="left" vertical="bottom" textRotation="0" wrapText="true" indent="2" shrinkToFit="false"/>
      <protection locked="true" hidden="false"/>
    </xf>
    <xf numFmtId="164" fontId="56" fillId="0" borderId="19" xfId="0" applyFont="true" applyBorder="true" applyAlignment="true" applyProtection="false">
      <alignment horizontal="general" vertical="bottom" textRotation="0" wrapText="true" indent="0" shrinkToFit="false"/>
      <protection locked="true" hidden="false"/>
    </xf>
    <xf numFmtId="164" fontId="52" fillId="0" borderId="45" xfId="0" applyFont="true" applyBorder="true" applyAlignment="true" applyProtection="false">
      <alignment horizontal="left" vertical="bottom" textRotation="0" wrapText="true" indent="1" shrinkToFit="false"/>
      <protection locked="true" hidden="false"/>
    </xf>
    <xf numFmtId="164" fontId="56" fillId="0" borderId="45" xfId="0" applyFont="true" applyBorder="true" applyAlignment="true" applyProtection="false">
      <alignment horizontal="general" vertical="bottom" textRotation="0" wrapText="true" indent="0" shrinkToFit="false"/>
      <protection locked="true" hidden="false"/>
    </xf>
    <xf numFmtId="164" fontId="56" fillId="0" borderId="11" xfId="0" applyFont="true" applyBorder="true" applyAlignment="true" applyProtection="false">
      <alignment horizontal="general" vertical="bottom"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2" shrinkToFit="false"/>
      <protection locked="true" hidden="false"/>
    </xf>
    <xf numFmtId="164" fontId="55" fillId="0" borderId="43" xfId="0" applyFont="true" applyBorder="true" applyAlignment="true" applyProtection="false">
      <alignment horizontal="left" vertical="top" textRotation="0" wrapText="true" indent="1" shrinkToFit="false"/>
      <protection locked="true" hidden="false"/>
    </xf>
    <xf numFmtId="164" fontId="55" fillId="0" borderId="43" xfId="0" applyFont="true" applyBorder="true" applyAlignment="true" applyProtection="false">
      <alignment horizontal="left" vertical="bottom" textRotation="0" wrapText="true" indent="1" shrinkToFit="false"/>
      <protection locked="true" hidden="false"/>
    </xf>
    <xf numFmtId="164" fontId="52" fillId="0" borderId="45" xfId="0" applyFont="true" applyBorder="true" applyAlignment="true" applyProtection="false">
      <alignment horizontal="left" vertical="bottom" textRotation="0" wrapText="true" indent="2" shrinkToFit="false"/>
      <protection locked="true" hidden="false"/>
    </xf>
    <xf numFmtId="164" fontId="56" fillId="0" borderId="45" xfId="0" applyFont="true" applyBorder="true" applyAlignment="true" applyProtection="false">
      <alignment horizontal="left" vertical="bottom" textRotation="0" wrapText="true" indent="2" shrinkToFit="false"/>
      <protection locked="true" hidden="false"/>
    </xf>
    <xf numFmtId="164" fontId="57" fillId="0" borderId="11" xfId="0" applyFont="true" applyBorder="true" applyAlignment="true" applyProtection="false">
      <alignment horizontal="general" vertical="bottom" textRotation="0" wrapText="true" indent="0" shrinkToFit="false"/>
      <protection locked="true" hidden="false"/>
    </xf>
    <xf numFmtId="164" fontId="49" fillId="0" borderId="45" xfId="0" applyFont="true" applyBorder="true" applyAlignment="true" applyProtection="false">
      <alignment horizontal="general" vertical="top" textRotation="0" wrapText="true" indent="0" shrinkToFit="false"/>
      <protection locked="true" hidden="false"/>
    </xf>
    <xf numFmtId="164" fontId="50" fillId="0" borderId="45" xfId="0" applyFont="true" applyBorder="true" applyAlignment="true" applyProtection="false">
      <alignment horizontal="general" vertical="top" textRotation="0" wrapText="true" indent="0" shrinkToFit="false"/>
      <protection locked="true" hidden="false"/>
    </xf>
    <xf numFmtId="164" fontId="49" fillId="0" borderId="11" xfId="0" applyFont="true" applyBorder="true" applyAlignment="true" applyProtection="false">
      <alignment horizontal="general" vertical="top" textRotation="0" wrapText="true" indent="0" shrinkToFit="false"/>
      <protection locked="true" hidden="false"/>
    </xf>
    <xf numFmtId="164" fontId="53" fillId="0" borderId="45" xfId="0" applyFont="true" applyBorder="true" applyAlignment="true" applyProtection="false">
      <alignment horizontal="left" vertical="top" textRotation="0" wrapText="true" indent="5" shrinkToFit="false"/>
      <protection locked="true" hidden="false"/>
    </xf>
    <xf numFmtId="164" fontId="1" fillId="0" borderId="19" xfId="0" applyFont="true" applyBorder="true" applyAlignment="false" applyProtection="false">
      <alignment horizontal="general" vertical="bottom" textRotation="0" wrapText="false" indent="0" shrinkToFit="false"/>
      <protection locked="true" hidden="false"/>
    </xf>
    <xf numFmtId="166" fontId="51" fillId="0" borderId="11" xfId="0" applyFont="true" applyBorder="true" applyAlignment="true" applyProtection="false">
      <alignment horizontal="center" vertical="center" textRotation="0" wrapText="true" indent="0" shrinkToFit="false"/>
      <protection locked="true" hidden="false"/>
    </xf>
    <xf numFmtId="164" fontId="1" fillId="0" borderId="43" xfId="0" applyFont="true" applyBorder="true" applyAlignment="false" applyProtection="false">
      <alignment horizontal="general" vertical="bottom" textRotation="0" wrapText="false" indent="0" shrinkToFit="false"/>
      <protection locked="true" hidden="false"/>
    </xf>
    <xf numFmtId="164" fontId="1" fillId="0" borderId="45" xfId="0" applyFont="true" applyBorder="true" applyAlignment="false" applyProtection="false">
      <alignment horizontal="general" vertical="bottom" textRotation="0" wrapText="false" indent="0" shrinkToFit="false"/>
      <protection locked="true" hidden="false"/>
    </xf>
    <xf numFmtId="164" fontId="58" fillId="0" borderId="45" xfId="0" applyFont="true" applyBorder="true" applyAlignment="true" applyProtection="false">
      <alignment horizontal="left" vertical="top" textRotation="0" wrapText="true" indent="5" shrinkToFit="false"/>
      <protection locked="true" hidden="false"/>
    </xf>
    <xf numFmtId="166" fontId="49" fillId="0" borderId="11" xfId="0" applyFont="true" applyBorder="true" applyAlignment="true" applyProtection="false">
      <alignment horizontal="center" vertical="center" textRotation="0" wrapText="true" indent="0" shrinkToFit="false"/>
      <protection locked="true" hidden="false"/>
    </xf>
    <xf numFmtId="164" fontId="49" fillId="0" borderId="45" xfId="0" applyFont="true" applyBorder="true" applyAlignment="true" applyProtection="false">
      <alignment horizontal="left" vertical="top" textRotation="0" wrapText="true" indent="2" shrinkToFit="false"/>
      <protection locked="true" hidden="false"/>
    </xf>
    <xf numFmtId="164" fontId="49" fillId="0" borderId="11"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57" fillId="0" borderId="11" xfId="0" applyFont="true" applyBorder="true" applyAlignment="true" applyProtection="false">
      <alignment horizontal="center" vertical="center" textRotation="0" wrapText="false" indent="0" shrinkToFit="false"/>
      <protection locked="true" hidden="false"/>
    </xf>
    <xf numFmtId="164" fontId="53" fillId="0" borderId="43" xfId="0" applyFont="true" applyBorder="true" applyAlignment="true" applyProtection="false">
      <alignment horizontal="left" vertical="bottom" textRotation="0" wrapText="true" indent="0" shrinkToFit="false"/>
      <protection locked="true" hidden="false"/>
    </xf>
    <xf numFmtId="164" fontId="49" fillId="0" borderId="45" xfId="0" applyFont="true" applyBorder="true" applyAlignment="true" applyProtection="false">
      <alignment horizontal="center" vertical="bottom" textRotation="0" wrapText="true" indent="0" shrinkToFit="false"/>
      <protection locked="true" hidden="false"/>
    </xf>
    <xf numFmtId="164" fontId="53" fillId="0" borderId="43" xfId="0" applyFont="true" applyBorder="true" applyAlignment="true" applyProtection="false">
      <alignment horizontal="left" vertical="top" textRotation="0" wrapText="true" indent="0" shrinkToFit="false"/>
      <protection locked="true" hidden="false"/>
    </xf>
    <xf numFmtId="164" fontId="58" fillId="0" borderId="45" xfId="0" applyFont="true" applyBorder="true" applyAlignment="true" applyProtection="false">
      <alignment horizontal="left" vertical="top" textRotation="0" wrapText="true" indent="0" shrinkToFit="false"/>
      <protection locked="true" hidden="false"/>
    </xf>
    <xf numFmtId="166" fontId="49" fillId="0" borderId="11" xfId="0" applyFont="true" applyBorder="true" applyAlignment="true" applyProtection="false">
      <alignment horizontal="center" vertical="center" textRotation="0" wrapText="false" indent="0" shrinkToFit="false"/>
      <protection locked="true" hidden="false"/>
    </xf>
    <xf numFmtId="164" fontId="49" fillId="0" borderId="45" xfId="0" applyFont="true" applyBorder="true" applyAlignment="true" applyProtection="false">
      <alignment horizontal="left" vertical="top" textRotation="0" wrapText="true" indent="0" shrinkToFit="false"/>
      <protection locked="true" hidden="false"/>
    </xf>
    <xf numFmtId="164" fontId="50" fillId="0" borderId="43" xfId="0" applyFont="true" applyBorder="true" applyAlignment="true" applyProtection="false">
      <alignment horizontal="general" vertical="top" textRotation="0" wrapText="true" indent="0" shrinkToFit="false"/>
      <protection locked="true" hidden="false"/>
    </xf>
    <xf numFmtId="164" fontId="50" fillId="0" borderId="45" xfId="0" applyFont="true" applyBorder="true" applyAlignment="true" applyProtection="false">
      <alignment horizontal="left" vertical="top" textRotation="0" wrapText="true" indent="0" shrinkToFit="false"/>
      <protection locked="true" hidden="false"/>
    </xf>
    <xf numFmtId="164" fontId="58" fillId="0" borderId="43" xfId="0" applyFont="true" applyBorder="true" applyAlignment="true" applyProtection="false">
      <alignment horizontal="left" vertical="top" textRotation="0" wrapText="true" indent="0" shrinkToFit="false"/>
      <protection locked="true" hidden="false"/>
    </xf>
    <xf numFmtId="164" fontId="53" fillId="0" borderId="45" xfId="0" applyFont="true" applyBorder="true" applyAlignment="true" applyProtection="false">
      <alignment horizontal="left" vertical="top" textRotation="0" wrapText="true" indent="0" shrinkToFit="false"/>
      <protection locked="true" hidden="false"/>
    </xf>
    <xf numFmtId="164" fontId="1" fillId="0" borderId="45" xfId="0" applyFont="true" applyBorder="true" applyAlignment="true" applyProtection="false">
      <alignment horizontal="general" vertical="top" textRotation="0" wrapText="true" indent="0" shrinkToFit="false"/>
      <protection locked="true" hidden="false"/>
    </xf>
    <xf numFmtId="164" fontId="1" fillId="0" borderId="4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6" fontId="49" fillId="0" borderId="4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72" fontId="17" fillId="0" borderId="2" xfId="0" applyFont="true" applyBorder="true" applyAlignment="true" applyProtection="true">
      <alignment horizontal="center" vertical="center" textRotation="0" wrapText="false" indent="0" shrinkToFit="false"/>
      <protection locked="true" hidden="false"/>
    </xf>
    <xf numFmtId="172" fontId="17" fillId="0" borderId="8"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6" fontId="14" fillId="0" borderId="4" xfId="0" applyFont="true" applyBorder="true" applyAlignment="true" applyProtection="false">
      <alignment horizontal="center" vertical="center" textRotation="0" wrapText="true" indent="0" shrinkToFit="false"/>
      <protection locked="true" hidden="false"/>
    </xf>
    <xf numFmtId="164" fontId="9" fillId="18" borderId="5" xfId="0" applyFont="true" applyBorder="true" applyAlignment="true" applyProtection="false">
      <alignment horizontal="center" vertical="center" textRotation="0" wrapText="true" indent="0" shrinkToFit="false"/>
      <protection locked="true" hidden="false"/>
    </xf>
    <xf numFmtId="172" fontId="14" fillId="0" borderId="2" xfId="0" applyFont="true" applyBorder="true" applyAlignment="true" applyProtection="false">
      <alignment horizontal="center" vertical="bottom"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72" fontId="14"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6"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false">
      <alignment horizontal="left" vertical="bottom" textRotation="0" wrapText="false" indent="0" shrinkToFit="false"/>
      <protection locked="true" hidden="false"/>
    </xf>
    <xf numFmtId="164" fontId="17" fillId="5" borderId="3"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45" fillId="0" borderId="3" xfId="0" applyFont="true" applyBorder="true" applyAlignment="true" applyProtection="true">
      <alignment horizontal="left" vertical="center" textRotation="0" wrapText="false" indent="0" shrinkToFit="false"/>
      <protection locked="true" hidden="false"/>
    </xf>
    <xf numFmtId="164" fontId="14" fillId="3" borderId="3" xfId="0" applyFont="true" applyBorder="true" applyAlignment="true" applyProtection="false">
      <alignment horizontal="center" vertical="bottom" textRotation="0" wrapText="false" indent="0" shrinkToFit="false"/>
      <protection locked="true" hidden="false"/>
    </xf>
    <xf numFmtId="164" fontId="14" fillId="8" borderId="3"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5" borderId="3" xfId="0" applyFont="true" applyBorder="true" applyAlignment="false" applyProtection="false">
      <alignment horizontal="general" vertical="bottom" textRotation="0" wrapText="false" indent="0" shrinkToFit="false"/>
      <protection locked="true" hidden="false"/>
    </xf>
    <xf numFmtId="176" fontId="17" fillId="0" borderId="3" xfId="0" applyFont="true" applyBorder="true" applyAlignment="true" applyProtection="false">
      <alignment horizontal="center" vertical="bottom" textRotation="0" wrapText="false" indent="0" shrinkToFit="false"/>
      <protection locked="true" hidden="false"/>
    </xf>
    <xf numFmtId="164" fontId="17" fillId="8" borderId="3" xfId="0" applyFont="true" applyBorder="true" applyAlignment="true" applyProtection="false">
      <alignment horizontal="center" vertical="bottom" textRotation="0" wrapText="false" indent="0" shrinkToFit="false"/>
      <protection locked="true" hidden="false"/>
    </xf>
    <xf numFmtId="176" fontId="17" fillId="8"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8" borderId="3" xfId="0" applyFont="true" applyBorder="true" applyAlignment="true" applyProtection="false">
      <alignment horizontal="center" vertical="bottom" textRotation="0" wrapText="true" indent="0" shrinkToFit="false"/>
      <protection locked="true" hidden="false"/>
    </xf>
    <xf numFmtId="164" fontId="14" fillId="8" borderId="3" xfId="0" applyFont="true" applyBorder="true" applyAlignment="true" applyProtection="false">
      <alignment horizontal="center" vertical="bottom" textRotation="0" wrapText="true" indent="0" shrinkToFit="false"/>
      <protection locked="true" hidden="false"/>
    </xf>
    <xf numFmtId="164" fontId="17" fillId="5" borderId="3" xfId="0" applyFont="true" applyBorder="true" applyAlignment="true" applyProtection="false">
      <alignment horizontal="center" vertical="bottom"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75" fontId="0" fillId="0" borderId="0" xfId="27" applyFont="true" applyBorder="false" applyAlignment="false" applyProtection="false">
      <alignment horizontal="general" vertical="bottom" textRotation="0" wrapText="false" indent="0" shrinkToFit="false"/>
      <protection locked="true" hidden="false"/>
    </xf>
    <xf numFmtId="164" fontId="59" fillId="19" borderId="11" xfId="22" applyFont="true" applyBorder="true" applyAlignment="true" applyProtection="false">
      <alignment horizontal="center" vertical="bottom" textRotation="0" wrapText="false" indent="0" shrinkToFit="false"/>
      <protection locked="true" hidden="false"/>
    </xf>
    <xf numFmtId="164" fontId="60" fillId="0" borderId="36" xfId="31" applyFont="true" applyBorder="true" applyAlignment="true" applyProtection="false">
      <alignment horizontal="general" vertical="center" textRotation="0" wrapText="false" indent="0" shrinkToFit="false"/>
      <protection locked="true" hidden="false"/>
    </xf>
    <xf numFmtId="164" fontId="59" fillId="0" borderId="0" xfId="22" applyFont="true" applyBorder="true" applyAlignment="true" applyProtection="false">
      <alignment horizontal="center" vertical="bottom" textRotation="0" wrapText="false" indent="0" shrinkToFit="false"/>
      <protection locked="true" hidden="false"/>
    </xf>
    <xf numFmtId="164" fontId="59" fillId="0" borderId="40" xfId="22" applyFont="true" applyBorder="true" applyAlignment="true" applyProtection="false">
      <alignment horizontal="center" vertical="bottom" textRotation="0" wrapText="false" indent="0" shrinkToFit="false"/>
      <protection locked="true" hidden="false"/>
    </xf>
    <xf numFmtId="164" fontId="22" fillId="0" borderId="20" xfId="30" applyFont="true" applyBorder="true" applyAlignment="true" applyProtection="false">
      <alignment horizontal="center" vertical="center" textRotation="0" wrapText="true" indent="0" shrinkToFit="false"/>
      <protection locked="true" hidden="false"/>
    </xf>
    <xf numFmtId="164" fontId="22" fillId="0" borderId="21" xfId="30" applyFont="true" applyBorder="true" applyAlignment="true" applyProtection="false">
      <alignment horizontal="center" vertical="center" textRotation="0" wrapText="true" indent="0" shrinkToFit="false"/>
      <protection locked="true" hidden="false"/>
    </xf>
    <xf numFmtId="164" fontId="0" fillId="0" borderId="48" xfId="27" applyFont="false" applyBorder="true" applyAlignment="false" applyProtection="false">
      <alignment horizontal="general" vertical="bottom" textRotation="0" wrapText="false" indent="0" shrinkToFit="false"/>
      <protection locked="true" hidden="false"/>
    </xf>
    <xf numFmtId="175" fontId="61" fillId="0" borderId="22" xfId="31" applyFont="true" applyBorder="true" applyAlignment="true" applyProtection="false">
      <alignment horizontal="center" vertical="center" textRotation="0" wrapText="true" indent="0" shrinkToFit="false"/>
      <protection locked="true" hidden="false"/>
    </xf>
    <xf numFmtId="164" fontId="62" fillId="0" borderId="23" xfId="28" applyFont="true" applyBorder="true" applyAlignment="false" applyProtection="false">
      <alignment horizontal="general" vertical="bottom" textRotation="0" wrapText="false" indent="0" shrinkToFit="false"/>
      <protection locked="true" hidden="false"/>
    </xf>
    <xf numFmtId="164" fontId="63" fillId="0" borderId="3" xfId="28" applyFont="true" applyBorder="true" applyAlignment="true" applyProtection="false">
      <alignment horizontal="left" vertical="bottom" textRotation="0" wrapText="true" indent="0" shrinkToFit="false"/>
      <protection locked="true" hidden="false"/>
    </xf>
    <xf numFmtId="164" fontId="64" fillId="0" borderId="18" xfId="28" applyFont="true" applyBorder="true" applyAlignment="true" applyProtection="false">
      <alignment horizontal="left" vertical="bottom" textRotation="0" wrapText="true" indent="0" shrinkToFit="false"/>
      <protection locked="true" hidden="false"/>
    </xf>
    <xf numFmtId="166" fontId="65" fillId="0" borderId="4" xfId="28" applyFont="true" applyBorder="true" applyAlignment="true" applyProtection="false">
      <alignment horizontal="center" vertical="center" textRotation="0" wrapText="true" indent="0" shrinkToFit="false"/>
      <protection locked="true" hidden="false"/>
    </xf>
    <xf numFmtId="164" fontId="64" fillId="0" borderId="3" xfId="28" applyFont="true" applyBorder="true" applyAlignment="true" applyProtection="false">
      <alignment horizontal="left" vertical="bottom" textRotation="0" wrapText="true" indent="0" shrinkToFit="false"/>
      <protection locked="true" hidden="false"/>
    </xf>
    <xf numFmtId="164" fontId="62" fillId="0" borderId="2" xfId="28" applyFont="true" applyBorder="true" applyAlignment="false" applyProtection="false">
      <alignment horizontal="general" vertical="bottom" textRotation="0" wrapText="false" indent="0" shrinkToFit="false"/>
      <protection locked="true" hidden="false"/>
    </xf>
    <xf numFmtId="164" fontId="62" fillId="0" borderId="8" xfId="28" applyFont="true" applyBorder="true" applyAlignment="false" applyProtection="false">
      <alignment horizontal="general" vertical="bottom" textRotation="0" wrapText="false" indent="0" shrinkToFit="false"/>
      <protection locked="true" hidden="false"/>
    </xf>
    <xf numFmtId="164" fontId="63" fillId="0" borderId="9" xfId="28" applyFont="true" applyBorder="true" applyAlignment="true" applyProtection="false">
      <alignment horizontal="left" vertical="bottom" textRotation="0" wrapText="true" indent="0" shrinkToFit="false"/>
      <protection locked="true" hidden="false"/>
    </xf>
    <xf numFmtId="164" fontId="64" fillId="0" borderId="9" xfId="28" applyFont="true" applyBorder="true" applyAlignment="true" applyProtection="false">
      <alignment horizontal="left" vertical="bottom" textRotation="0" wrapText="true" indent="0" shrinkToFit="false"/>
      <protection locked="true" hidden="false"/>
    </xf>
    <xf numFmtId="164" fontId="62" fillId="0" borderId="12" xfId="28" applyFont="true" applyBorder="true" applyAlignment="false" applyProtection="false">
      <alignment horizontal="general" vertical="bottom" textRotation="0" wrapText="false" indent="0" shrinkToFit="false"/>
      <protection locked="true" hidden="false"/>
    </xf>
    <xf numFmtId="164" fontId="63" fillId="0" borderId="13" xfId="28" applyFont="true" applyBorder="true" applyAlignment="true" applyProtection="false">
      <alignment horizontal="left" vertical="bottom" textRotation="0" wrapText="true" indent="0" shrinkToFit="false"/>
      <protection locked="true" hidden="false"/>
    </xf>
    <xf numFmtId="164" fontId="64" fillId="0" borderId="13" xfId="28" applyFont="true" applyBorder="true" applyAlignment="true" applyProtection="false">
      <alignment horizontal="left" vertical="bottom" textRotation="0" wrapText="true" indent="0" shrinkToFit="false"/>
      <protection locked="true" hidden="false"/>
    </xf>
    <xf numFmtId="164" fontId="62" fillId="0" borderId="27" xfId="28" applyFont="true" applyBorder="tru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true" indent="0" shrinkToFit="false"/>
      <protection locked="true" hidden="false"/>
    </xf>
    <xf numFmtId="164" fontId="64" fillId="0" borderId="35" xfId="28" applyFont="true" applyBorder="true" applyAlignment="true" applyProtection="false">
      <alignment horizontal="left" vertical="bottom" textRotation="0" wrapText="true" indent="0" shrinkToFit="false"/>
      <protection locked="true" hidden="false"/>
    </xf>
    <xf numFmtId="164" fontId="64" fillId="0" borderId="49" xfId="28" applyFont="true" applyBorder="true" applyAlignment="true" applyProtection="false">
      <alignment horizontal="left" vertical="bottom" textRotation="0" wrapText="true" indent="0" shrinkToFit="false"/>
      <protection locked="true" hidden="false"/>
    </xf>
    <xf numFmtId="164" fontId="65" fillId="20" borderId="11" xfId="22" applyFont="true" applyBorder="true" applyAlignment="true" applyProtection="false">
      <alignment horizontal="center" vertical="center" textRotation="0" wrapText="false" indent="0" shrinkToFit="false"/>
      <protection locked="true" hidden="false"/>
    </xf>
    <xf numFmtId="164" fontId="66" fillId="0" borderId="23" xfId="28" applyFont="true" applyBorder="true" applyAlignment="false" applyProtection="false">
      <alignment horizontal="general" vertical="bottom" textRotation="0" wrapText="false" indent="0" shrinkToFit="false"/>
      <protection locked="true" hidden="false"/>
    </xf>
    <xf numFmtId="164" fontId="66" fillId="0" borderId="18" xfId="28" applyFont="true" applyBorder="true" applyAlignment="true" applyProtection="false">
      <alignment horizontal="general" vertical="bottom" textRotation="0" wrapText="tru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6" fontId="65" fillId="0" borderId="25" xfId="28" applyFont="true" applyBorder="true" applyAlignment="true" applyProtection="false">
      <alignment horizontal="center" vertical="center" textRotation="0" wrapText="true" indent="0" shrinkToFit="false"/>
      <protection locked="true" hidden="false"/>
    </xf>
    <xf numFmtId="164" fontId="66" fillId="0" borderId="2" xfId="28" applyFont="true" applyBorder="true" applyAlignment="false" applyProtection="false">
      <alignment horizontal="general" vertical="bottom" textRotation="0" wrapText="false" indent="0" shrinkToFit="false"/>
      <protection locked="true" hidden="false"/>
    </xf>
    <xf numFmtId="164" fontId="66" fillId="0" borderId="3" xfId="28" applyFont="true" applyBorder="true" applyAlignment="true" applyProtection="false">
      <alignment horizontal="general" vertical="bottom" textRotation="0" wrapText="tru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66" fillId="0" borderId="3" xfId="28" applyFont="true" applyBorder="true" applyAlignment="false" applyProtection="false">
      <alignment horizontal="general" vertical="bottom" textRotation="0" wrapText="false" indent="0" shrinkToFit="false"/>
      <protection locked="true" hidden="false"/>
    </xf>
    <xf numFmtId="166" fontId="65" fillId="0" borderId="3" xfId="28" applyFont="true" applyBorder="true" applyAlignment="true" applyProtection="false">
      <alignment horizontal="center" vertical="center" textRotation="0" wrapText="true" indent="0" shrinkToFit="false"/>
      <protection locked="true" hidden="false"/>
    </xf>
    <xf numFmtId="164" fontId="65" fillId="20" borderId="45" xfId="31" applyFont="true" applyBorder="true" applyAlignment="true" applyProtection="false">
      <alignment horizontal="center" vertical="center" textRotation="0" wrapText="false" indent="0" shrinkToFit="false"/>
      <protection locked="true" hidden="false"/>
    </xf>
    <xf numFmtId="164" fontId="65" fillId="0" borderId="23" xfId="29" applyFont="true" applyBorder="true" applyAlignment="true" applyProtection="false">
      <alignment horizontal="center" vertical="center" textRotation="0" wrapText="true" indent="0" shrinkToFit="false"/>
      <protection locked="true" hidden="false"/>
    </xf>
    <xf numFmtId="164" fontId="68" fillId="0" borderId="18" xfId="29" applyFont="true" applyBorder="true" applyAlignment="true" applyProtection="false">
      <alignment horizontal="general" vertical="center" textRotation="0" wrapText="true" indent="0" shrinkToFit="false"/>
      <protection locked="true" hidden="false"/>
    </xf>
    <xf numFmtId="166" fontId="65" fillId="0" borderId="25" xfId="29" applyFont="true" applyBorder="true" applyAlignment="true" applyProtection="false">
      <alignment horizontal="center" vertical="center" textRotation="0" wrapText="true" indent="0" shrinkToFit="false"/>
      <protection locked="true" hidden="false"/>
    </xf>
    <xf numFmtId="164" fontId="65" fillId="0" borderId="2" xfId="29" applyFont="true" applyBorder="true" applyAlignment="true" applyProtection="false">
      <alignment horizontal="center" vertical="center" textRotation="0" wrapText="true" indent="0" shrinkToFit="false"/>
      <protection locked="true" hidden="false"/>
    </xf>
    <xf numFmtId="164" fontId="68" fillId="0" borderId="3" xfId="29" applyFont="true" applyBorder="true" applyAlignment="true" applyProtection="false">
      <alignment horizontal="general" vertical="center" textRotation="0" wrapText="true" indent="0" shrinkToFit="false"/>
      <protection locked="true" hidden="false"/>
    </xf>
    <xf numFmtId="166" fontId="65" fillId="0" borderId="4" xfId="29" applyFont="true" applyBorder="true" applyAlignment="true" applyProtection="false">
      <alignment horizontal="center" vertical="center" textRotation="0" wrapText="true" indent="0" shrinkToFit="false"/>
      <protection locked="true" hidden="false"/>
    </xf>
    <xf numFmtId="164" fontId="65" fillId="0" borderId="2" xfId="29" applyFont="true" applyBorder="true" applyAlignment="true" applyProtection="false">
      <alignment horizontal="center" vertical="center" textRotation="0" wrapText="true" indent="0" shrinkToFit="false"/>
      <protection locked="true" hidden="false"/>
    </xf>
    <xf numFmtId="164" fontId="68" fillId="0" borderId="3" xfId="29" applyFont="true" applyBorder="true" applyAlignment="true" applyProtection="false">
      <alignment horizontal="general" vertical="center" textRotation="0" wrapText="tru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6" fontId="65" fillId="0" borderId="4" xfId="29" applyFont="true" applyBorder="true" applyAlignment="true" applyProtection="false">
      <alignment horizontal="center" vertical="center" textRotation="0" wrapText="true" indent="0" shrinkToFit="false"/>
      <protection locked="true" hidden="false"/>
    </xf>
    <xf numFmtId="164" fontId="65" fillId="0" borderId="27" xfId="29" applyFont="true" applyBorder="true" applyAlignment="true" applyProtection="false">
      <alignment horizontal="center" vertical="center" textRotation="0" wrapText="true" indent="0" shrinkToFit="false"/>
      <protection locked="true" hidden="false"/>
    </xf>
    <xf numFmtId="164" fontId="68" fillId="0" borderId="15" xfId="29" applyFont="true" applyBorder="true" applyAlignment="true" applyProtection="false">
      <alignment horizontal="general" vertical="center" textRotation="0" wrapText="true" indent="0" shrinkToFit="false"/>
      <protection locked="true" hidden="false"/>
    </xf>
    <xf numFmtId="164" fontId="0" fillId="0" borderId="15" xfId="27" applyFont="false" applyBorder="true" applyAlignment="false" applyProtection="false">
      <alignment horizontal="general" vertical="bottom" textRotation="0" wrapText="false" indent="0" shrinkToFit="false"/>
      <protection locked="true" hidden="false"/>
    </xf>
    <xf numFmtId="166" fontId="65" fillId="0" borderId="29" xfId="29" applyFont="true" applyBorder="true" applyAlignment="true" applyProtection="false">
      <alignment horizontal="center" vertical="center" textRotation="0" wrapText="true" indent="0" shrinkToFit="false"/>
      <protection locked="true" hidden="false"/>
    </xf>
    <xf numFmtId="164" fontId="65" fillId="0" borderId="11" xfId="31" applyFont="true" applyBorder="true" applyAlignment="true" applyProtection="false">
      <alignment horizontal="center" vertical="center" textRotation="0" wrapText="false" indent="0" shrinkToFit="false"/>
      <protection locked="true" hidden="false"/>
    </xf>
    <xf numFmtId="164" fontId="65" fillId="0" borderId="50" xfId="29" applyFont="true" applyBorder="true" applyAlignment="true" applyProtection="false">
      <alignment horizontal="center" vertical="center" textRotation="0" wrapText="true" indent="0" shrinkToFit="false"/>
      <protection locked="true" hidden="false"/>
    </xf>
    <xf numFmtId="164" fontId="65" fillId="0" borderId="51" xfId="29" applyFont="true" applyBorder="true" applyAlignment="true" applyProtection="false">
      <alignment horizontal="general" vertical="bottom" textRotation="0" wrapText="true" indent="0" shrinkToFit="false"/>
      <protection locked="true" hidden="false"/>
    </xf>
    <xf numFmtId="164" fontId="0" fillId="0" borderId="52" xfId="27" applyFont="false" applyBorder="true" applyAlignment="false" applyProtection="false">
      <alignment horizontal="general" vertical="bottom" textRotation="0" wrapText="false" indent="0" shrinkToFit="false"/>
      <protection locked="true" hidden="false"/>
    </xf>
    <xf numFmtId="166" fontId="65" fillId="0" borderId="33" xfId="29"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true" indent="0" shrinkToFit="false"/>
      <protection locked="true" hidden="false"/>
    </xf>
    <xf numFmtId="164" fontId="12" fillId="0" borderId="3" xfId="25" applyFont="true" applyBorder="true" applyAlignment="true" applyProtection="false">
      <alignment horizontal="center" vertical="center" textRotation="0" wrapText="false" indent="0" shrinkToFit="true"/>
      <protection locked="true" hidden="false"/>
    </xf>
    <xf numFmtId="164" fontId="9" fillId="3" borderId="18"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center" vertical="center" textRotation="0" wrapText="true" indent="0" shrinkToFit="true"/>
      <protection locked="true" hidden="false"/>
    </xf>
    <xf numFmtId="164" fontId="14" fillId="0" borderId="3" xfId="25" applyFont="true" applyBorder="true" applyAlignment="true" applyProtection="false">
      <alignment horizontal="left" vertical="center" textRotation="0" wrapText="true" indent="0" shrinkToFit="false"/>
      <protection locked="true" hidden="false"/>
    </xf>
    <xf numFmtId="166" fontId="14" fillId="0" borderId="3" xfId="25" applyFont="true" applyBorder="true" applyAlignment="true" applyProtection="false">
      <alignment horizontal="center" vertical="center" textRotation="0" wrapText="true" indent="0" shrinkToFit="false"/>
      <protection locked="true" hidden="false"/>
    </xf>
    <xf numFmtId="164" fontId="17" fillId="0" borderId="3" xfId="25" applyFont="true" applyBorder="true" applyAlignment="true" applyProtection="false">
      <alignment horizontal="general" vertical="center" textRotation="0" wrapText="true" indent="0" shrinkToFit="true"/>
      <protection locked="true" hidden="false"/>
    </xf>
    <xf numFmtId="164" fontId="17" fillId="0" borderId="6" xfId="25" applyFont="true" applyBorder="true" applyAlignment="true" applyProtection="false">
      <alignment horizontal="general" vertical="center" textRotation="0" wrapText="true" indent="0" shrinkToFit="true"/>
      <protection locked="true" hidden="false"/>
    </xf>
    <xf numFmtId="176" fontId="14" fillId="0" borderId="3" xfId="25" applyFont="true" applyBorder="true" applyAlignment="true" applyProtection="false">
      <alignment horizontal="center" vertical="center" textRotation="0" wrapText="true" indent="0" shrinkToFit="false"/>
      <protection locked="true" hidden="false"/>
    </xf>
    <xf numFmtId="179" fontId="9" fillId="3" borderId="3" xfId="32" applyFont="true" applyBorder="true" applyAlignment="true" applyProtection="false">
      <alignment horizontal="center" vertical="center" textRotation="0" wrapText="true" indent="0" shrinkToFit="false"/>
      <protection locked="true" hidden="false"/>
    </xf>
    <xf numFmtId="164" fontId="17" fillId="0" borderId="3" xfId="25" applyFont="true" applyBorder="true" applyAlignment="true" applyProtection="false">
      <alignment horizontal="general" vertical="center" textRotation="0" wrapText="false" indent="0" shrinkToFit="false"/>
      <protection locked="true" hidden="false"/>
    </xf>
    <xf numFmtId="164" fontId="17" fillId="0" borderId="3" xfId="25"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3" borderId="3" xfId="28"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6" fontId="14" fillId="0" borderId="3" xfId="32" applyFont="true" applyBorder="true" applyAlignment="true" applyProtection="false">
      <alignment horizontal="center" vertical="center" textRotation="0" wrapText="true" indent="0" shrinkToFit="false"/>
      <protection locked="true" hidden="false"/>
    </xf>
    <xf numFmtId="164" fontId="17" fillId="0" borderId="3" xfId="25" applyFont="true" applyBorder="true" applyAlignment="true" applyProtection="false">
      <alignment horizontal="left" vertical="center" textRotation="0" wrapText="true" indent="0" shrinkToFit="false"/>
      <protection locked="true" hidden="false"/>
    </xf>
    <xf numFmtId="179" fontId="14" fillId="0" borderId="3" xfId="32" applyFont="true" applyBorder="true" applyAlignment="true" applyProtection="false">
      <alignment horizontal="center" vertical="center" textRotation="0" wrapText="true" indent="0" shrinkToFit="false"/>
      <protection locked="true" hidden="false"/>
    </xf>
    <xf numFmtId="179" fontId="9" fillId="3" borderId="3" xfId="28" applyFont="true" applyBorder="true" applyAlignment="true" applyProtection="false">
      <alignment horizontal="center" vertical="center" textRotation="0" wrapText="true" indent="0" shrinkToFit="false"/>
      <protection locked="true" hidden="false"/>
    </xf>
    <xf numFmtId="179" fontId="14" fillId="11" borderId="3" xfId="32" applyFont="true" applyBorder="true" applyAlignment="true" applyProtection="false">
      <alignment horizontal="center" vertical="center" textRotation="0" wrapText="true" indent="0" shrinkToFit="false"/>
      <protection locked="true" hidden="false"/>
    </xf>
    <xf numFmtId="179" fontId="14" fillId="11" borderId="3" xfId="32" applyFont="true" applyBorder="true" applyAlignment="true" applyProtection="false">
      <alignment horizontal="left" vertical="center" textRotation="0" wrapText="true" indent="0" shrinkToFit="false"/>
      <protection locked="true" hidden="false"/>
    </xf>
    <xf numFmtId="166" fontId="69" fillId="11" borderId="3" xfId="32" applyFont="true" applyBorder="true" applyAlignment="true" applyProtection="false">
      <alignment horizontal="center" vertical="center" textRotation="0" wrapText="true" indent="0" shrinkToFit="false"/>
      <protection locked="true" hidden="false"/>
    </xf>
    <xf numFmtId="164" fontId="14" fillId="11" borderId="3" xfId="25" applyFont="true" applyBorder="true" applyAlignment="true" applyProtection="false">
      <alignment horizontal="center" vertical="center" textRotation="0" wrapText="true" indent="0" shrinkToFit="false"/>
      <protection locked="true" hidden="false"/>
    </xf>
    <xf numFmtId="164" fontId="14" fillId="11" borderId="3" xfId="25" applyFont="true" applyBorder="true" applyAlignment="true" applyProtection="false">
      <alignment horizontal="left" vertical="center" textRotation="0" wrapText="true" indent="0" shrinkToFit="false"/>
      <protection locked="true" hidden="false"/>
    </xf>
    <xf numFmtId="179" fontId="14" fillId="0" borderId="3" xfId="32" applyFont="true" applyBorder="true" applyAlignment="true" applyProtection="false">
      <alignment horizontal="general" vertical="center" textRotation="0" wrapText="true" indent="0" shrinkToFit="false"/>
      <protection locked="true" hidden="false"/>
    </xf>
    <xf numFmtId="179" fontId="14" fillId="0" borderId="3" xfId="28" applyFont="true" applyBorder="true" applyAlignment="true" applyProtection="false">
      <alignment horizontal="center" vertical="center" textRotation="0" wrapText="true" indent="0" shrinkToFit="false"/>
      <protection locked="true" hidden="false"/>
    </xf>
    <xf numFmtId="179" fontId="17" fillId="0" borderId="3" xfId="28" applyFont="true" applyBorder="true" applyAlignment="true" applyProtection="false">
      <alignment horizontal="left" vertical="center" textRotation="0" wrapText="true" indent="0" shrinkToFit="false"/>
      <protection locked="true" hidden="false"/>
    </xf>
    <xf numFmtId="179" fontId="14" fillId="0" borderId="3" xfId="32" applyFont="true" applyBorder="true" applyAlignment="true" applyProtection="false">
      <alignment horizontal="left" vertical="center" textRotation="0" wrapText="true" indent="0" shrinkToFit="false"/>
      <protection locked="true" hidden="false"/>
    </xf>
    <xf numFmtId="164" fontId="70" fillId="0" borderId="0" xfId="28" applyFont="true" applyBorder="true" applyAlignment="false" applyProtection="false">
      <alignment horizontal="general" vertical="bottom" textRotation="0" wrapText="false" indent="0" shrinkToFit="false"/>
      <protection locked="true" hidden="false"/>
    </xf>
    <xf numFmtId="166" fontId="14" fillId="0" borderId="3" xfId="28" applyFont="true" applyBorder="true" applyAlignment="true" applyProtection="false">
      <alignment horizontal="center" vertical="center" textRotation="0" wrapText="false" indent="0" shrinkToFit="false"/>
      <protection locked="true" hidden="false"/>
    </xf>
    <xf numFmtId="166" fontId="39" fillId="0" borderId="3" xfId="28" applyFont="true" applyBorder="true" applyAlignment="true" applyProtection="false">
      <alignment horizontal="center" vertical="center" textRotation="0" wrapText="true" indent="0" shrinkToFit="false"/>
      <protection locked="true" hidden="false"/>
    </xf>
    <xf numFmtId="166" fontId="39" fillId="0" borderId="3" xfId="32"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9" fillId="3" borderId="3" xfId="32"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left" vertical="center" textRotation="0" wrapText="true" indent="0" shrinkToFit="true"/>
      <protection locked="true" hidden="false"/>
    </xf>
    <xf numFmtId="166" fontId="14" fillId="0" borderId="3" xfId="28" applyFont="true" applyBorder="true" applyAlignment="true" applyProtection="false">
      <alignment horizontal="center" vertical="center" textRotation="0" wrapText="false" indent="0" shrinkToFit="false"/>
      <protection locked="true" hidden="false"/>
    </xf>
    <xf numFmtId="164" fontId="14" fillId="0" borderId="3" xfId="29" applyFont="true" applyBorder="true" applyAlignment="true" applyProtection="false">
      <alignment horizontal="left" vertical="center" textRotation="0" wrapText="true" indent="0" shrinkToFit="false"/>
      <protection locked="true" hidden="false"/>
    </xf>
    <xf numFmtId="166" fontId="69" fillId="0" borderId="3" xfId="28" applyFont="true" applyBorder="true" applyAlignment="true" applyProtection="false">
      <alignment horizontal="center" vertical="center" textRotation="0" wrapText="false" indent="0" shrinkToFit="false"/>
      <protection locked="true" hidden="false"/>
    </xf>
    <xf numFmtId="164" fontId="14" fillId="0" borderId="3" xfId="29" applyFont="true" applyBorder="true" applyAlignment="true" applyProtection="false">
      <alignment horizontal="left" vertical="center" textRotation="0" wrapText="true" indent="0" shrinkToFit="false"/>
      <protection locked="true" hidden="false"/>
    </xf>
    <xf numFmtId="164" fontId="17" fillId="0" borderId="3" xfId="28" applyFont="true" applyBorder="true" applyAlignment="true" applyProtection="false">
      <alignment horizontal="center" vertical="center" textRotation="0" wrapText="true" indent="0" shrinkToFit="false"/>
      <protection locked="true" hidden="false"/>
    </xf>
    <xf numFmtId="164" fontId="9" fillId="0" borderId="3"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6" fontId="39" fillId="0" borderId="3" xfId="28" applyFont="true" applyBorder="true" applyAlignment="true" applyProtection="false">
      <alignment horizontal="center" vertical="center" textRotation="0" wrapText="false" indent="0" shrinkToFit="false"/>
      <protection locked="true" hidden="false"/>
    </xf>
    <xf numFmtId="166" fontId="69" fillId="0" borderId="3" xfId="28" applyFont="true" applyBorder="true" applyAlignment="true" applyProtection="false">
      <alignment horizontal="center" vertical="center" textRotation="0" wrapText="false" indent="0" shrinkToFit="false"/>
      <protection locked="true" hidden="false"/>
    </xf>
    <xf numFmtId="164" fontId="17" fillId="0" borderId="3" xfId="28" applyFont="true" applyBorder="true" applyAlignment="true" applyProtection="false">
      <alignment horizontal="general" vertical="center" textRotation="0" wrapText="true" indent="0" shrinkToFit="false"/>
      <protection locked="true" hidden="false"/>
    </xf>
    <xf numFmtId="177" fontId="14" fillId="0" borderId="3" xfId="28" applyFont="true" applyBorder="true" applyAlignment="true" applyProtection="false">
      <alignment horizontal="center" vertical="center" textRotation="0" wrapText="false" indent="0" shrinkToFit="false"/>
      <protection locked="true" hidden="false"/>
    </xf>
    <xf numFmtId="164" fontId="17" fillId="0" borderId="3" xfId="28" applyFont="true" applyBorder="true" applyAlignment="true" applyProtection="false">
      <alignment horizontal="general" vertical="bottom" textRotation="0" wrapText="true" indent="0" shrinkToFit="false"/>
      <protection locked="true" hidden="false"/>
    </xf>
    <xf numFmtId="164" fontId="14" fillId="0" borderId="3" xfId="28" applyFont="true" applyBorder="true" applyAlignment="true" applyProtection="false">
      <alignment horizontal="general" vertical="center" textRotation="0" wrapText="false" indent="0" shrinkToFit="false"/>
      <protection locked="true" hidden="false"/>
    </xf>
    <xf numFmtId="179" fontId="14" fillId="0" borderId="3" xfId="28" applyFont="true" applyBorder="true" applyAlignment="true" applyProtection="false">
      <alignment horizontal="left" vertical="center" textRotation="0" wrapText="true" indent="0" shrinkToFit="false"/>
      <protection locked="true" hidden="false"/>
    </xf>
    <xf numFmtId="179" fontId="12" fillId="0" borderId="3" xfId="32" applyFont="true" applyBorder="true" applyAlignment="true" applyProtection="false">
      <alignment horizontal="center" vertical="center" textRotation="0" wrapText="true" indent="0" shrinkToFit="false"/>
      <protection locked="true" hidden="false"/>
    </xf>
    <xf numFmtId="172" fontId="14" fillId="0" borderId="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left" vertical="center" textRotation="0" wrapText="true" indent="0" shrinkToFit="false"/>
      <protection locked="true" hidden="false"/>
    </xf>
    <xf numFmtId="164" fontId="17" fillId="12" borderId="0" xfId="0" applyFont="true" applyBorder="true" applyAlignment="false" applyProtection="false">
      <alignment horizontal="general" vertical="bottom" textRotation="0" wrapText="false" indent="0" shrinkToFit="false"/>
      <protection locked="true" hidden="false"/>
    </xf>
    <xf numFmtId="179" fontId="9" fillId="3" borderId="18" xfId="32" applyFont="true" applyBorder="true" applyAlignment="true" applyProtection="false">
      <alignment horizontal="center" vertical="center" textRotation="0" wrapText="true" indent="0" shrinkToFit="false"/>
      <protection locked="true" hidden="false"/>
    </xf>
    <xf numFmtId="164" fontId="9" fillId="3" borderId="3" xfId="25" applyFont="true" applyBorder="true" applyAlignment="true" applyProtection="false">
      <alignment horizontal="center" vertical="center" textRotation="0" wrapText="true" indent="0" shrinkToFit="false"/>
      <protection locked="true" hidden="false"/>
    </xf>
    <xf numFmtId="164" fontId="71" fillId="3" borderId="3"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4" fillId="0" borderId="12" xfId="30" applyFont="true" applyBorder="true" applyAlignment="true" applyProtection="false">
      <alignment horizontal="center" vertical="center" textRotation="0" wrapText="true" indent="0" shrinkToFit="false"/>
      <protection locked="true" hidden="false"/>
    </xf>
    <xf numFmtId="164" fontId="14" fillId="0" borderId="13" xfId="30" applyFont="true" applyBorder="true" applyAlignment="true" applyProtection="false">
      <alignment horizontal="center" vertical="center" textRotation="0" wrapText="true" indent="0" shrinkToFit="false"/>
      <protection locked="true" hidden="false"/>
    </xf>
    <xf numFmtId="164" fontId="14" fillId="0" borderId="14" xfId="25" applyFont="true" applyBorder="true" applyAlignment="true" applyProtection="false">
      <alignment horizontal="center" vertical="center" textRotation="0" wrapText="true" indent="0" shrinkToFit="false"/>
      <protection locked="true" hidden="false"/>
    </xf>
    <xf numFmtId="179" fontId="9" fillId="3" borderId="5" xfId="32" applyFont="true" applyBorder="true" applyAlignment="true" applyProtection="false">
      <alignment horizontal="center" vertical="center" textRotation="0" wrapText="true" indent="0" shrinkToFit="false"/>
      <protection locked="true" hidden="false"/>
    </xf>
    <xf numFmtId="164" fontId="39" fillId="0" borderId="2" xfId="28" applyFont="true" applyBorder="true" applyAlignment="true" applyProtection="false">
      <alignment horizontal="center" vertical="center" textRotation="0" wrapText="false" indent="0" shrinkToFit="false"/>
      <protection locked="true" hidden="false"/>
    </xf>
    <xf numFmtId="166" fontId="14" fillId="0" borderId="4" xfId="28" applyFont="true" applyBorder="true" applyAlignment="true" applyProtection="false">
      <alignment horizontal="center" vertical="center" textRotation="0" wrapText="false" indent="0" shrinkToFit="false"/>
      <protection locked="true" hidden="false"/>
    </xf>
    <xf numFmtId="164" fontId="39" fillId="0" borderId="27" xfId="28" applyFont="true" applyBorder="true" applyAlignment="true" applyProtection="false">
      <alignment horizontal="center" vertical="center" textRotation="0" wrapText="false" indent="0" shrinkToFit="false"/>
      <protection locked="true" hidden="false"/>
    </xf>
    <xf numFmtId="164" fontId="17" fillId="0" borderId="15" xfId="28" applyFont="true" applyBorder="true" applyAlignment="true" applyProtection="false">
      <alignment horizontal="general" vertical="bottom" textRotation="0" wrapText="true" indent="0" shrinkToFit="false"/>
      <protection locked="true" hidden="false"/>
    </xf>
    <xf numFmtId="166" fontId="14" fillId="0" borderId="29" xfId="28" applyFont="true" applyBorder="true" applyAlignment="true" applyProtection="false">
      <alignment horizontal="center" vertical="center" textRotation="0" wrapText="false" indent="0" shrinkToFit="false"/>
      <protection locked="true" hidden="false"/>
    </xf>
    <xf numFmtId="164" fontId="71" fillId="3" borderId="5" xfId="28"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general" vertical="bottom" textRotation="0" wrapText="true" indent="0" shrinkToFit="false"/>
      <protection locked="true" hidden="false"/>
    </xf>
    <xf numFmtId="164" fontId="9" fillId="3" borderId="5" xfId="25" applyFont="true" applyBorder="true" applyAlignment="true" applyProtection="false">
      <alignment horizontal="center" vertical="center" textRotation="0" wrapText="true" indent="0" shrinkToFit="false"/>
      <protection locked="true" hidden="false"/>
    </xf>
    <xf numFmtId="164" fontId="14" fillId="0" borderId="8"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general" vertical="bottom" textRotation="0" wrapText="true" indent="0" shrinkToFit="false"/>
      <protection locked="true" hidden="false"/>
    </xf>
    <xf numFmtId="166" fontId="14" fillId="0" borderId="10" xfId="28" applyFont="true" applyBorder="true" applyAlignment="true" applyProtection="false">
      <alignment horizontal="center" vertical="center" textRotation="0" wrapText="false" indent="0" shrinkToFit="false"/>
      <protection locked="true" hidden="false"/>
    </xf>
    <xf numFmtId="172" fontId="12" fillId="0" borderId="3" xfId="32" applyFont="true" applyBorder="true" applyAlignment="true" applyProtection="false">
      <alignment horizontal="center" vertical="center" textRotation="0" wrapText="false" indent="0" shrinkToFit="false"/>
      <protection locked="true" hidden="false"/>
    </xf>
    <xf numFmtId="168" fontId="14" fillId="0" borderId="3" xfId="28" applyFont="true" applyBorder="true" applyAlignment="true" applyProtection="false">
      <alignment horizontal="center" vertical="center" textRotation="0" wrapText="false" indent="0" shrinkToFit="false"/>
      <protection locked="true" hidden="false"/>
    </xf>
    <xf numFmtId="177" fontId="14" fillId="0" borderId="3" xfId="28"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left" vertical="center" textRotation="0" wrapText="true" indent="0" shrinkToFit="false"/>
      <protection locked="true" hidden="false"/>
    </xf>
    <xf numFmtId="164" fontId="12" fillId="0" borderId="3" xfId="25"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false" indent="0" shrinkToFit="false"/>
      <protection locked="true" hidden="false"/>
    </xf>
    <xf numFmtId="166" fontId="14" fillId="0" borderId="3" xfId="25" applyFont="true" applyBorder="true" applyAlignment="true" applyProtection="false">
      <alignment horizontal="center" vertical="center" textRotation="0" wrapText="false" indent="0" shrinkToFit="false"/>
      <protection locked="true" hidden="false"/>
    </xf>
    <xf numFmtId="164" fontId="72" fillId="0" borderId="3" xfId="28"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4" fontId="73" fillId="0" borderId="35" xfId="0" applyFont="true" applyBorder="true" applyAlignment="true" applyProtection="false">
      <alignment horizontal="center" vertical="bottom" textRotation="0" wrapText="tru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tru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bottom" textRotation="0" wrapText="tru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66" fillId="0" borderId="5" xfId="0" applyFont="true" applyBorder="true" applyAlignment="true" applyProtection="false">
      <alignment horizontal="center" vertical="bottom" textRotation="0" wrapText="false" indent="0" shrinkToFit="false"/>
      <protection locked="true" hidden="false"/>
    </xf>
    <xf numFmtId="164" fontId="67" fillId="0" borderId="35" xfId="0" applyFont="true" applyBorder="true" applyAlignment="true" applyProtection="false">
      <alignment horizontal="general" vertical="bottom" textRotation="0" wrapText="true" indent="0" shrinkToFit="false"/>
      <protection locked="true" hidden="false"/>
    </xf>
    <xf numFmtId="166" fontId="66" fillId="0" borderId="5" xfId="0" applyFont="true" applyBorder="true" applyAlignment="true" applyProtection="false">
      <alignment horizontal="center" vertical="bottom" textRotation="0" wrapText="false" indent="0" shrinkToFit="false"/>
      <protection locked="true" hidden="false"/>
    </xf>
    <xf numFmtId="164" fontId="22" fillId="5" borderId="5" xfId="0" applyFont="true" applyBorder="true" applyAlignment="true" applyProtection="false">
      <alignment horizontal="center" vertical="bottom" textRotation="0" wrapText="false" indent="0" shrinkToFit="false"/>
      <protection locked="true" hidden="false"/>
    </xf>
    <xf numFmtId="164" fontId="21" fillId="5" borderId="35" xfId="0" applyFont="true" applyBorder="true" applyAlignment="true" applyProtection="false">
      <alignment horizontal="general" vertical="bottom" textRotation="0" wrapText="true" indent="0" shrinkToFit="false"/>
      <protection locked="true" hidden="false"/>
    </xf>
    <xf numFmtId="166" fontId="22" fillId="5" borderId="5" xfId="0" applyFont="true" applyBorder="true" applyAlignment="true" applyProtection="false">
      <alignment horizontal="center" vertical="bottom" textRotation="0" wrapText="false" indent="0" shrinkToFit="false"/>
      <protection locked="true" hidden="false"/>
    </xf>
    <xf numFmtId="164" fontId="22" fillId="0" borderId="55" xfId="0" applyFont="true" applyBorder="true" applyAlignment="true" applyProtection="false">
      <alignment horizontal="center"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true" indent="0" shrinkToFit="false"/>
      <protection locked="true" hidden="false"/>
    </xf>
    <xf numFmtId="166" fontId="22" fillId="0" borderId="55"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5" fillId="8" borderId="56" xfId="0" applyFont="true" applyBorder="true" applyAlignment="true" applyProtection="false">
      <alignment horizontal="left" vertical="bottom" textRotation="0" wrapText="true" indent="0" shrinkToFit="false"/>
      <protection locked="true" hidden="false"/>
    </xf>
    <xf numFmtId="164" fontId="6" fillId="8" borderId="54" xfId="0" applyFont="true" applyBorder="true" applyAlignment="true" applyProtection="false">
      <alignment horizontal="center" vertical="bottom" textRotation="0" wrapText="true" indent="0" shrinkToFit="false"/>
      <protection locked="true" hidden="false"/>
    </xf>
    <xf numFmtId="164" fontId="5" fillId="8" borderId="57" xfId="0" applyFont="true" applyBorder="true" applyAlignment="true" applyProtection="false">
      <alignment horizontal="left" vertical="bottom" textRotation="0" wrapText="true" indent="0" shrinkToFit="false"/>
      <protection locked="true" hidden="false"/>
    </xf>
    <xf numFmtId="164" fontId="14" fillId="5" borderId="0" xfId="0" applyFont="true" applyBorder="true" applyAlignment="true" applyProtection="false">
      <alignment horizontal="general" vertical="bottom"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29" fillId="0" borderId="4" xfId="31"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18" xfId="0" applyFont="true" applyBorder="true" applyAlignment="true" applyProtection="false">
      <alignment horizontal="general" vertical="center" textRotation="0" wrapText="true" indent="0" shrinkToFit="false"/>
      <protection locked="true" hidden="false"/>
    </xf>
    <xf numFmtId="180" fontId="77" fillId="0" borderId="25" xfId="0" applyFont="true" applyBorder="true" applyAlignment="true" applyProtection="false">
      <alignment horizontal="center" vertical="center" textRotation="0" wrapText="false" indent="0" shrinkToFit="false"/>
      <protection locked="true" hidden="false"/>
    </xf>
    <xf numFmtId="164" fontId="75" fillId="0" borderId="2"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general" vertical="center" textRotation="0" wrapText="true" indent="0" shrinkToFit="false"/>
      <protection locked="true" hidden="false"/>
    </xf>
    <xf numFmtId="180" fontId="77" fillId="0" borderId="4" xfId="0" applyFont="true" applyBorder="true" applyAlignment="true" applyProtection="false">
      <alignment horizontal="center" vertical="center" textRotation="0" wrapText="false" indent="0" shrinkToFit="false"/>
      <protection locked="true" hidden="false"/>
    </xf>
    <xf numFmtId="164" fontId="78" fillId="0" borderId="8" xfId="0" applyFont="true" applyBorder="true" applyAlignment="true" applyProtection="false">
      <alignment horizontal="center" vertical="center" textRotation="0" wrapText="true" indent="0" shrinkToFit="false"/>
      <protection locked="true" hidden="false"/>
    </xf>
    <xf numFmtId="164" fontId="79" fillId="0" borderId="9" xfId="0" applyFont="true" applyBorder="true" applyAlignment="true" applyProtection="false">
      <alignment horizontal="general" vertical="center" textRotation="0" wrapText="true" indent="0" shrinkToFit="false"/>
      <protection locked="true" hidden="false"/>
    </xf>
    <xf numFmtId="180" fontId="77" fillId="0" borderId="10" xfId="0" applyFont="true" applyBorder="true" applyAlignment="true" applyProtection="false">
      <alignment horizontal="center" vertical="center" textRotation="0" wrapText="false" indent="0" shrinkToFit="false"/>
      <protection locked="true" hidden="false"/>
    </xf>
    <xf numFmtId="164" fontId="29" fillId="0" borderId="3" xfId="31" applyFont="true" applyBorder="true" applyAlignment="true" applyProtection="false">
      <alignment horizontal="center"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false" indent="0" shrinkToFit="false"/>
      <protection locked="true" hidden="false"/>
    </xf>
    <xf numFmtId="164" fontId="14" fillId="8" borderId="5" xfId="0" applyFont="true" applyBorder="true" applyAlignment="true" applyProtection="false">
      <alignment horizontal="center" vertical="center" textRotation="0" wrapText="false" indent="0" shrinkToFit="false"/>
      <protection locked="true" hidden="false"/>
    </xf>
    <xf numFmtId="176" fontId="7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76" fontId="77" fillId="0" borderId="10" xfId="0" applyFont="true" applyBorder="true" applyAlignment="true" applyProtection="false">
      <alignment horizontal="center" vertical="center" textRotation="0" wrapText="false" indent="0" shrinkToFit="false"/>
      <protection locked="true" hidden="false"/>
    </xf>
    <xf numFmtId="164" fontId="80" fillId="17"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73" fillId="15" borderId="5" xfId="0" applyFont="true" applyBorder="true" applyAlignment="true" applyProtection="false">
      <alignment horizontal="center" vertical="center" textRotation="0" wrapText="false" indent="0" shrinkToFit="false"/>
      <protection locked="true" hidden="false"/>
    </xf>
    <xf numFmtId="164" fontId="77" fillId="0" borderId="2" xfId="0" applyFont="true" applyBorder="true" applyAlignment="true" applyProtection="false">
      <alignment horizontal="left" vertical="center" textRotation="0" wrapText="true" indent="0" shrinkToFit="false"/>
      <protection locked="true" hidden="false"/>
    </xf>
    <xf numFmtId="164" fontId="1" fillId="0" borderId="3" xfId="0" applyFont="true" applyBorder="true" applyAlignment="true" applyProtection="false">
      <alignment horizontal="left" vertical="center" textRotation="0" wrapText="true" indent="0" shrinkToFit="false"/>
      <protection locked="true" hidden="false"/>
    </xf>
    <xf numFmtId="181" fontId="77" fillId="0" borderId="4" xfId="0" applyFont="true" applyBorder="true" applyAlignment="true" applyProtection="false">
      <alignment horizontal="center" vertical="center" textRotation="0" wrapText="false" indent="0" shrinkToFit="false"/>
      <protection locked="true" hidden="false"/>
    </xf>
    <xf numFmtId="164" fontId="1" fillId="0" borderId="15" xfId="0" applyFont="true" applyBorder="true" applyAlignment="true" applyProtection="false">
      <alignment horizontal="left" vertical="center" textRotation="0" wrapText="true" indent="0" shrinkToFit="false"/>
      <protection locked="true" hidden="false"/>
    </xf>
    <xf numFmtId="164" fontId="73" fillId="15" borderId="5"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left" vertical="center" textRotation="0" wrapText="true" indent="0" shrinkToFit="false"/>
      <protection locked="true" hidden="false"/>
    </xf>
    <xf numFmtId="164" fontId="1" fillId="0" borderId="18" xfId="0" applyFont="true" applyBorder="true" applyAlignment="true" applyProtection="false">
      <alignment horizontal="left" vertical="center" textRotation="0" wrapText="true" indent="0" shrinkToFit="false"/>
      <protection locked="true" hidden="false"/>
    </xf>
    <xf numFmtId="164" fontId="77" fillId="0" borderId="27"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77" fillId="0" borderId="2" xfId="0" applyFont="true" applyBorder="true" applyAlignment="true" applyProtection="false">
      <alignment horizontal="left"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4" fillId="0" borderId="4" xfId="0" applyFont="true" applyBorder="true" applyAlignment="true" applyProtection="false">
      <alignment horizontal="center" vertical="center" textRotation="0" wrapText="false" indent="0" shrinkToFit="false"/>
      <protection locked="true" hidden="false"/>
    </xf>
    <xf numFmtId="164" fontId="77" fillId="0" borderId="8" xfId="0" applyFont="true" applyBorder="true" applyAlignment="true" applyProtection="false">
      <alignment horizontal="left" vertical="center" textRotation="0" wrapText="true" indent="0" shrinkToFit="false"/>
      <protection locked="true" hidden="false"/>
    </xf>
    <xf numFmtId="164" fontId="1" fillId="0" borderId="9" xfId="0" applyFont="true" applyBorder="true" applyAlignment="true" applyProtection="false">
      <alignment horizontal="left" vertical="center" textRotation="0" wrapText="true" indent="0" shrinkToFit="false"/>
      <protection locked="true" hidden="false"/>
    </xf>
    <xf numFmtId="181" fontId="15" fillId="0" borderId="10" xfId="0" applyFont="true" applyBorder="true" applyAlignment="true" applyProtection="false">
      <alignment horizontal="center" vertical="center" textRotation="0" wrapText="false" indent="0" shrinkToFit="false"/>
      <protection locked="true" hidden="false"/>
    </xf>
    <xf numFmtId="164" fontId="9" fillId="21" borderId="3" xfId="30" applyFont="true" applyBorder="true" applyAlignment="true" applyProtection="false">
      <alignment horizontal="center" vertical="center" textRotation="0" wrapText="true" indent="0" shrinkToFit="false"/>
      <protection locked="true" hidden="false"/>
    </xf>
    <xf numFmtId="164" fontId="17" fillId="0" borderId="3" xfId="30" applyFont="true" applyBorder="true" applyAlignment="true" applyProtection="false">
      <alignment horizontal="left" vertical="center" textRotation="0" wrapText="tru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6" fontId="51" fillId="0" borderId="3" xfId="28" applyFont="true" applyBorder="true" applyAlignment="true" applyProtection="false">
      <alignment horizontal="center" vertical="center" textRotation="0" wrapText="true" indent="0" shrinkToFit="false"/>
      <protection locked="true" hidden="false"/>
    </xf>
    <xf numFmtId="164" fontId="9" fillId="21"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4" fillId="0" borderId="36" xfId="30" applyFont="true" applyBorder="true" applyAlignment="true" applyProtection="false">
      <alignment horizontal="center" vertical="center" textRotation="0" wrapText="true" indent="0" shrinkToFit="false"/>
      <protection locked="true" hidden="false"/>
    </xf>
    <xf numFmtId="164" fontId="14" fillId="0" borderId="37" xfId="30" applyFont="true" applyBorder="true" applyAlignment="true" applyProtection="false">
      <alignment horizontal="center" vertical="center" textRotation="0" wrapText="true" indent="0" shrinkToFit="false"/>
      <protection locked="true" hidden="false"/>
    </xf>
    <xf numFmtId="166" fontId="29" fillId="0" borderId="38" xfId="31" applyFont="true" applyBorder="true" applyAlignment="true" applyProtection="false">
      <alignment horizontal="center" vertical="center" textRotation="0" wrapText="true" indent="0" shrinkToFit="false"/>
      <protection locked="true" hidden="false"/>
    </xf>
    <xf numFmtId="164" fontId="28" fillId="19" borderId="11" xfId="0" applyFont="true" applyBorder="true" applyAlignment="true" applyProtection="false">
      <alignment horizontal="center" vertical="center" textRotation="0" wrapText="false" indent="0" shrinkToFit="false"/>
      <protection locked="true" hidden="false"/>
    </xf>
    <xf numFmtId="164" fontId="1" fillId="0" borderId="2" xfId="0" applyFont="true" applyBorder="true" applyAlignment="true" applyProtection="false">
      <alignment horizontal="general" vertical="center" textRotation="0" wrapText="false" indent="0" shrinkToFit="false"/>
      <protection locked="true" hidden="false"/>
    </xf>
    <xf numFmtId="166" fontId="77" fillId="0" borderId="4" xfId="0" applyFont="true" applyBorder="true" applyAlignment="true" applyProtection="false">
      <alignment horizontal="center" vertical="center" textRotation="0" wrapText="false" indent="0" shrinkToFit="false"/>
      <protection locked="true" hidden="false"/>
    </xf>
    <xf numFmtId="164" fontId="28" fillId="19"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 fillId="0" borderId="8" xfId="0" applyFont="true" applyBorder="true" applyAlignment="true" applyProtection="false">
      <alignment horizontal="general" vertical="center" textRotation="0" wrapText="false" indent="0" shrinkToFit="false"/>
      <protection locked="true" hidden="false"/>
    </xf>
    <xf numFmtId="164" fontId="1" fillId="0" borderId="9" xfId="0" applyFont="true" applyBorder="true" applyAlignment="true" applyProtection="false">
      <alignment horizontal="general" vertical="center" textRotation="0" wrapText="true" indent="0" shrinkToFit="false"/>
      <protection locked="true" hidden="false"/>
    </xf>
    <xf numFmtId="166" fontId="77" fillId="0" borderId="1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9" fillId="0" borderId="3" xfId="31" applyFont="true" applyBorder="true" applyAlignment="true" applyProtection="false">
      <alignment horizontal="center" vertical="center" textRotation="0" wrapText="true" indent="0" shrinkToFit="false"/>
      <protection locked="true" hidden="false"/>
    </xf>
    <xf numFmtId="164" fontId="9" fillId="22" borderId="3" xfId="22"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39" fillId="0" borderId="3" xfId="28" applyFont="true" applyBorder="true" applyAlignment="true" applyProtection="false">
      <alignment horizontal="general" vertical="center" textRotation="0" wrapText="true" indent="0" shrinkToFit="false"/>
      <protection locked="true" hidden="false"/>
    </xf>
    <xf numFmtId="166" fontId="14" fillId="0" borderId="3"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general" vertical="center" textRotation="0" wrapText="true" indent="0" shrinkToFit="false"/>
      <protection locked="true" hidden="false"/>
    </xf>
    <xf numFmtId="164" fontId="9" fillId="22" borderId="3" xfId="0" applyFont="true" applyBorder="true" applyAlignment="true" applyProtection="false">
      <alignment horizontal="center" vertical="center" textRotation="0" wrapText="true" indent="0" shrinkToFit="false"/>
      <protection locked="true" hidden="false"/>
    </xf>
    <xf numFmtId="172" fontId="14" fillId="0" borderId="3"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left" vertical="center" textRotation="0" wrapText="true" indent="0" shrinkToFit="false"/>
      <protection locked="true" hidden="false"/>
    </xf>
    <xf numFmtId="164" fontId="14" fillId="0" borderId="3" xfId="22"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left"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2" fillId="6" borderId="11" xfId="0" applyFont="true" applyBorder="true" applyAlignment="true" applyProtection="false">
      <alignment horizontal="center" vertical="center" textRotation="0" wrapText="true" indent="0" shrinkToFit="false"/>
      <protection locked="true" hidden="false"/>
    </xf>
    <xf numFmtId="164" fontId="29" fillId="0" borderId="22" xfId="31"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general" vertical="bottom" textRotation="0" wrapText="true" indent="0" shrinkToFit="false"/>
      <protection locked="true" hidden="false"/>
    </xf>
    <xf numFmtId="168" fontId="13"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2" fillId="23"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77" fontId="14" fillId="0" borderId="3" xfId="0" applyFont="true" applyBorder="true" applyAlignment="true" applyProtection="false">
      <alignment horizontal="center" vertical="center" textRotation="0" wrapText="true" indent="0" shrinkToFit="false"/>
      <protection locked="true" hidden="false"/>
    </xf>
    <xf numFmtId="164" fontId="9" fillId="15" borderId="3" xfId="0" applyFont="true" applyBorder="true" applyAlignment="true" applyProtection="false">
      <alignment horizontal="center" vertical="center" textRotation="0" wrapText="false" indent="0" shrinkToFit="false"/>
      <protection locked="true" hidden="false"/>
    </xf>
    <xf numFmtId="172" fontId="14" fillId="5" borderId="3" xfId="24" applyFont="true" applyBorder="true" applyAlignment="true" applyProtection="true">
      <alignment horizontal="center" vertical="center" textRotation="0" wrapText="true" indent="0" shrinkToFit="false"/>
      <protection locked="true" hidden="false"/>
    </xf>
    <xf numFmtId="164" fontId="17" fillId="5" borderId="3" xfId="24" applyFont="true" applyBorder="true" applyAlignment="true" applyProtection="true">
      <alignment horizontal="general" vertical="center" textRotation="0" wrapText="true" indent="0" shrinkToFit="false"/>
      <protection locked="true" hidden="false"/>
    </xf>
    <xf numFmtId="166" fontId="14" fillId="0" borderId="3" xfId="24" applyFont="true" applyBorder="true" applyAlignment="true" applyProtection="true">
      <alignment horizontal="center" vertical="center" textRotation="0" wrapText="false" indent="0" shrinkToFit="false"/>
      <protection locked="true" hidden="false"/>
    </xf>
    <xf numFmtId="172" fontId="14" fillId="0" borderId="3" xfId="24" applyFont="true" applyBorder="true" applyAlignment="true" applyProtection="true">
      <alignment horizontal="center" vertical="center" textRotation="0" wrapText="true" indent="0" shrinkToFit="false"/>
      <protection locked="true" hidden="false"/>
    </xf>
    <xf numFmtId="164" fontId="17" fillId="0" borderId="3" xfId="24" applyFont="true" applyBorder="true" applyAlignment="true" applyProtection="true">
      <alignment horizontal="left" vertical="center" textRotation="0" wrapText="true" indent="0" shrinkToFit="false"/>
      <protection locked="true" hidden="false"/>
    </xf>
    <xf numFmtId="164" fontId="14" fillId="0" borderId="3" xfId="24"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7" fillId="5" borderId="35" xfId="0" applyFont="true" applyBorder="true" applyAlignment="true" applyProtection="false">
      <alignment horizontal="left" vertical="center" textRotation="0" wrapText="true" indent="0" shrinkToFit="false"/>
      <protection locked="true" hidden="false"/>
    </xf>
    <xf numFmtId="166" fontId="14" fillId="5" borderId="3"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center" vertical="center" textRotation="0" wrapText="true" indent="0" shrinkToFit="false"/>
      <protection locked="true" hidden="false"/>
    </xf>
    <xf numFmtId="164" fontId="17" fillId="5" borderId="3" xfId="24" applyFont="true" applyBorder="true" applyAlignment="true" applyProtection="true">
      <alignment horizontal="left" vertical="center" textRotation="0" wrapText="true" indent="0" shrinkToFit="false"/>
      <protection locked="true" hidden="false"/>
    </xf>
    <xf numFmtId="164" fontId="14" fillId="0" borderId="3" xfId="24" applyFont="true" applyBorder="true" applyAlignment="true" applyProtection="true">
      <alignment horizontal="center" vertical="center" textRotation="0" wrapText="true" indent="0" shrinkToFit="false"/>
      <protection locked="true" hidden="false"/>
    </xf>
    <xf numFmtId="182" fontId="14" fillId="0" borderId="3" xfId="0" applyFont="true" applyBorder="true" applyAlignment="true" applyProtection="false">
      <alignment horizontal="center" vertical="center" textRotation="0" wrapText="false" indent="0" shrinkToFit="false"/>
      <protection locked="true" hidden="false"/>
    </xf>
    <xf numFmtId="172" fontId="14" fillId="0" borderId="15" xfId="24" applyFont="true" applyBorder="true" applyAlignment="true" applyProtection="true">
      <alignment horizontal="center" vertical="center" textRotation="0" wrapText="true" indent="0" shrinkToFit="false"/>
      <protection locked="true" hidden="false"/>
    </xf>
    <xf numFmtId="164" fontId="17" fillId="0" borderId="15" xfId="24" applyFont="true" applyBorder="true" applyAlignment="true" applyProtection="true">
      <alignment horizontal="left" vertical="center" textRotation="0" wrapText="true" indent="0" shrinkToFit="false"/>
      <protection locked="true" hidden="false"/>
    </xf>
    <xf numFmtId="182" fontId="14" fillId="0" borderId="15" xfId="0" applyFont="true" applyBorder="true" applyAlignment="true" applyProtection="false">
      <alignment horizontal="center" vertical="center" textRotation="0" wrapText="false" indent="0" shrinkToFit="false"/>
      <protection locked="true" hidden="false"/>
    </xf>
    <xf numFmtId="164" fontId="9" fillId="15" borderId="3" xfId="24" applyFont="true" applyBorder="true" applyAlignment="true" applyProtection="true">
      <alignment horizontal="center" vertical="center" textRotation="0" wrapText="true" indent="0" shrinkToFit="false"/>
      <protection locked="true" hidden="false"/>
    </xf>
    <xf numFmtId="164" fontId="9" fillId="15" borderId="3" xfId="0" applyFont="true" applyBorder="true" applyAlignment="true" applyProtection="false">
      <alignment horizontal="center" vertical="center" textRotation="0" wrapText="true" indent="0" shrinkToFit="false"/>
      <protection locked="true" hidden="false"/>
    </xf>
    <xf numFmtId="172" fontId="17" fillId="0" borderId="3" xfId="24" applyFont="true" applyBorder="true" applyAlignment="true" applyProtection="true">
      <alignment horizontal="left" vertical="center" textRotation="0" wrapText="true" indent="0" shrinkToFit="false"/>
      <protection locked="true" hidden="false"/>
    </xf>
    <xf numFmtId="166" fontId="14" fillId="0" borderId="3" xfId="24" applyFont="true" applyBorder="true" applyAlignment="true" applyProtection="true">
      <alignment horizontal="center" vertical="center" textRotation="0" wrapText="true" indent="0" shrinkToFit="false"/>
      <protection locked="true" hidden="false"/>
    </xf>
    <xf numFmtId="183" fontId="14" fillId="0" borderId="3" xfId="24" applyFont="true" applyBorder="true" applyAlignment="true" applyProtection="true">
      <alignment horizontal="center" vertical="center" textRotation="0" wrapText="true" indent="0" shrinkToFit="false"/>
      <protection locked="true" hidden="false"/>
    </xf>
    <xf numFmtId="164" fontId="9" fillId="15" borderId="3"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83" fillId="0" borderId="3" xfId="0" applyFont="true" applyBorder="true" applyAlignment="true" applyProtection="false">
      <alignment horizontal="general" vertical="bottom" textRotation="0" wrapText="true" indent="0" shrinkToFit="false"/>
      <protection locked="true" hidden="false"/>
    </xf>
    <xf numFmtId="182" fontId="83"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5" fillId="0" borderId="0" xfId="28" applyFont="true" applyBorder="true" applyAlignment="true" applyProtection="false">
      <alignment horizontal="center" vertical="center" textRotation="0" wrapText="true" indent="0" shrinkToFit="false"/>
      <protection locked="true" hidden="false"/>
    </xf>
    <xf numFmtId="182" fontId="83" fillId="0" borderId="0" xfId="28" applyFont="true" applyBorder="false" applyAlignment="true" applyProtection="false">
      <alignment horizontal="general" vertical="bottom" textRotation="0" wrapText="true" indent="0" shrinkToFit="false"/>
      <protection locked="true" hidden="false"/>
    </xf>
    <xf numFmtId="164" fontId="83" fillId="0" borderId="0" xfId="28" applyFont="true" applyBorder="false" applyAlignment="true" applyProtection="false">
      <alignment horizontal="general" vertical="bottom" textRotation="0" wrapText="true" indent="0" shrinkToFit="false"/>
      <protection locked="true" hidden="false"/>
    </xf>
    <xf numFmtId="164" fontId="86" fillId="0" borderId="52" xfId="28" applyFont="true" applyBorder="true" applyAlignment="true" applyProtection="false">
      <alignment horizontal="center" vertical="center" textRotation="0" wrapText="true" indent="0" shrinkToFit="false"/>
      <protection locked="true" hidden="false"/>
    </xf>
    <xf numFmtId="164" fontId="17" fillId="0" borderId="20" xfId="28" applyFont="true" applyBorder="true" applyAlignment="true" applyProtection="false">
      <alignment horizontal="center" vertical="center" textRotation="0" wrapText="true" indent="0" shrinkToFit="false"/>
      <protection locked="true" hidden="false"/>
    </xf>
    <xf numFmtId="164" fontId="17" fillId="0" borderId="21" xfId="28" applyFont="true" applyBorder="true" applyAlignment="true" applyProtection="false">
      <alignment horizontal="center" vertical="center" textRotation="0" wrapText="true" indent="0" shrinkToFit="false"/>
      <protection locked="true" hidden="false"/>
    </xf>
    <xf numFmtId="164" fontId="17" fillId="0" borderId="21" xfId="28" applyFont="true" applyBorder="true" applyAlignment="true" applyProtection="true">
      <alignment horizontal="center" vertical="center" textRotation="0" wrapText="true" indent="0" shrinkToFit="false"/>
      <protection locked="true" hidden="false"/>
    </xf>
    <xf numFmtId="164" fontId="49" fillId="0" borderId="22" xfId="28" applyFont="true" applyBorder="true" applyAlignment="true" applyProtection="false">
      <alignment horizontal="center" vertical="center" textRotation="0" wrapText="true" indent="0" shrinkToFit="false"/>
      <protection locked="true" hidden="false"/>
    </xf>
    <xf numFmtId="164" fontId="17" fillId="0" borderId="0" xfId="28" applyFont="true" applyBorder="false" applyAlignment="true" applyProtection="false">
      <alignment horizontal="general" vertical="bottom" textRotation="0" wrapText="true" indent="0" shrinkToFit="false"/>
      <protection locked="true" hidden="false"/>
    </xf>
    <xf numFmtId="182" fontId="17" fillId="0" borderId="0" xfId="28" applyFont="true" applyBorder="false" applyAlignment="true" applyProtection="false">
      <alignment horizontal="general" vertical="bottom" textRotation="0" wrapText="true" indent="0" shrinkToFit="false"/>
      <protection locked="true" hidden="false"/>
    </xf>
    <xf numFmtId="164" fontId="87" fillId="0" borderId="12" xfId="28" applyFont="true" applyBorder="true" applyAlignment="true" applyProtection="false">
      <alignment horizontal="center" vertical="center" textRotation="0" wrapText="true" indent="0" shrinkToFit="false"/>
      <protection locked="true" hidden="false"/>
    </xf>
    <xf numFmtId="164" fontId="17" fillId="0" borderId="13" xfId="28" applyFont="true" applyBorder="true" applyAlignment="true" applyProtection="false">
      <alignment horizontal="center" vertical="center" textRotation="0" wrapText="true" indent="0" shrinkToFit="false"/>
      <protection locked="true" hidden="false"/>
    </xf>
    <xf numFmtId="164" fontId="17" fillId="0" borderId="13" xfId="28" applyFont="true" applyBorder="true" applyAlignment="true" applyProtection="true">
      <alignment horizontal="center" vertical="center" textRotation="0" wrapText="true" indent="0" shrinkToFit="false"/>
      <protection locked="true" hidden="false"/>
    </xf>
    <xf numFmtId="164" fontId="88" fillId="0" borderId="13" xfId="28" applyFont="true" applyBorder="true" applyAlignment="true" applyProtection="false">
      <alignment horizontal="center"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true" indent="0" shrinkToFit="false"/>
      <protection locked="true" hidden="false"/>
    </xf>
    <xf numFmtId="164" fontId="87" fillId="0" borderId="2" xfId="28" applyFont="true" applyBorder="true" applyAlignment="true" applyProtection="false">
      <alignment horizontal="center" vertical="center" textRotation="0" wrapText="true" indent="0" shrinkToFit="false"/>
      <protection locked="true" hidden="false"/>
    </xf>
    <xf numFmtId="164" fontId="17" fillId="0" borderId="3" xfId="28" applyFont="true" applyBorder="true" applyAlignment="true" applyProtection="false">
      <alignment horizontal="center" vertical="center" textRotation="0" wrapText="true" indent="0" shrinkToFit="false"/>
      <protection locked="true" hidden="false"/>
    </xf>
    <xf numFmtId="164" fontId="88" fillId="0" borderId="3" xfId="28" applyFont="true" applyBorder="true" applyAlignment="true" applyProtection="false">
      <alignment horizontal="center" vertical="center" textRotation="0" wrapText="true" indent="0" shrinkToFit="false"/>
      <protection locked="true" hidden="false"/>
    </xf>
    <xf numFmtId="164" fontId="17" fillId="0" borderId="4" xfId="28" applyFont="true" applyBorder="true" applyAlignment="true" applyProtection="false">
      <alignment horizontal="center" vertical="center" textRotation="0" wrapText="true" indent="0" shrinkToFit="false"/>
      <protection locked="true" hidden="false"/>
    </xf>
    <xf numFmtId="164" fontId="87" fillId="0" borderId="8" xfId="28" applyFont="true" applyBorder="true" applyAlignment="true" applyProtection="false">
      <alignment horizontal="center" vertical="center" textRotation="0" wrapText="true" indent="0" shrinkToFit="false"/>
      <protection locked="true" hidden="false"/>
    </xf>
    <xf numFmtId="164" fontId="17" fillId="0" borderId="9" xfId="28" applyFont="true" applyBorder="true" applyAlignment="true" applyProtection="false">
      <alignment horizontal="center" vertical="center" textRotation="0" wrapText="true" indent="0" shrinkToFit="false"/>
      <protection locked="true" hidden="false"/>
    </xf>
    <xf numFmtId="164" fontId="88" fillId="0" borderId="9" xfId="28" applyFont="true" applyBorder="true" applyAlignment="true" applyProtection="false">
      <alignment horizontal="center" vertical="center" textRotation="0" wrapText="true" indent="0" shrinkToFit="false"/>
      <protection locked="true" hidden="false"/>
    </xf>
    <xf numFmtId="164" fontId="17" fillId="0" borderId="10" xfId="28" applyFont="true" applyBorder="true" applyAlignment="true" applyProtection="false">
      <alignment horizontal="center" vertical="center" textRotation="0" wrapText="true" indent="0" shrinkToFit="false"/>
      <protection locked="true" hidden="false"/>
    </xf>
    <xf numFmtId="164" fontId="17" fillId="0" borderId="45" xfId="28" applyFont="true" applyBorder="true" applyAlignment="true" applyProtection="false">
      <alignment horizontal="left" vertical="center" textRotation="0" wrapText="true" indent="0" shrinkToFit="false"/>
      <protection locked="true" hidden="false"/>
    </xf>
    <xf numFmtId="164" fontId="86" fillId="0" borderId="48" xfId="2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36" xfId="28" applyFont="true" applyBorder="true" applyAlignment="true" applyProtection="false">
      <alignment horizontal="center" vertical="center" textRotation="0" wrapText="true" indent="0" shrinkToFit="false"/>
      <protection locked="true" hidden="false"/>
    </xf>
    <xf numFmtId="164" fontId="17" fillId="0" borderId="37" xfId="28" applyFont="true" applyBorder="true" applyAlignment="true" applyProtection="false">
      <alignment horizontal="center" vertical="center" textRotation="0" wrapText="true" indent="0" shrinkToFit="false"/>
      <protection locked="true" hidden="false"/>
    </xf>
    <xf numFmtId="164" fontId="17" fillId="0" borderId="37" xfId="28" applyFont="true" applyBorder="true" applyAlignment="true" applyProtection="true">
      <alignment horizontal="center" vertical="center" textRotation="0" wrapText="true" indent="0" shrinkToFit="false"/>
      <protection locked="true" hidden="false"/>
    </xf>
    <xf numFmtId="164" fontId="87" fillId="0" borderId="20" xfId="28" applyFont="true" applyBorder="true" applyAlignment="true" applyProtection="false">
      <alignment horizontal="center" vertical="center" textRotation="0" wrapText="true" indent="0" shrinkToFit="false"/>
      <protection locked="true" hidden="false"/>
    </xf>
    <xf numFmtId="164" fontId="88" fillId="0" borderId="21" xfId="28" applyFont="true" applyBorder="true" applyAlignment="true" applyProtection="false">
      <alignment horizontal="center" vertical="center" textRotation="0" wrapText="true" indent="0" shrinkToFit="false"/>
      <protection locked="true" hidden="false"/>
    </xf>
    <xf numFmtId="164" fontId="17" fillId="0" borderId="22" xfId="28" applyFont="true" applyBorder="true" applyAlignment="true" applyProtection="false">
      <alignment horizontal="center" vertical="center" textRotation="0" wrapText="true" indent="0" shrinkToFit="false"/>
      <protection locked="true" hidden="false"/>
    </xf>
    <xf numFmtId="164" fontId="17" fillId="0" borderId="45" xfId="28" applyFont="true" applyBorder="true" applyAlignment="true" applyProtection="false">
      <alignment horizontal="left" vertical="bottom" textRotation="0" wrapText="true" indent="0" shrinkToFit="false"/>
      <protection locked="true" hidden="false"/>
    </xf>
    <xf numFmtId="164" fontId="86" fillId="0" borderId="52" xfId="28"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82" fontId="83" fillId="0" borderId="0" xfId="28" applyFont="true" applyBorder="false" applyAlignment="true" applyProtection="false">
      <alignment horizontal="general" vertical="bottom" textRotation="0" wrapText="true" indent="0" shrinkToFit="false"/>
      <protection locked="true" hidden="false"/>
    </xf>
    <xf numFmtId="164" fontId="83" fillId="0" borderId="0" xfId="28" applyFont="true" applyBorder="false" applyAlignment="true" applyProtection="false">
      <alignment horizontal="general" vertical="bottom" textRotation="0" wrapText="true" indent="0" shrinkToFit="false"/>
      <protection locked="true" hidden="false"/>
    </xf>
    <xf numFmtId="164" fontId="83" fillId="0" borderId="36" xfId="28" applyFont="true" applyBorder="true" applyAlignment="true" applyProtection="false">
      <alignment horizontal="center" vertical="center" textRotation="0" wrapText="true" indent="0" shrinkToFit="false"/>
      <protection locked="true" hidden="false"/>
    </xf>
    <xf numFmtId="164" fontId="83" fillId="0" borderId="37" xfId="28" applyFont="true" applyBorder="true" applyAlignment="true" applyProtection="false">
      <alignment horizontal="center" vertical="center" textRotation="0" wrapText="true" indent="0" shrinkToFit="false"/>
      <protection locked="true" hidden="false"/>
    </xf>
    <xf numFmtId="164" fontId="83" fillId="0" borderId="13" xfId="28" applyFont="true" applyBorder="true" applyAlignment="true" applyProtection="false">
      <alignment horizontal="center" vertical="center" textRotation="0" wrapText="true" indent="0" shrinkToFit="false"/>
      <protection locked="true" hidden="false"/>
    </xf>
    <xf numFmtId="164" fontId="89" fillId="0" borderId="13" xfId="28" applyFont="true" applyBorder="true" applyAlignment="true" applyProtection="false">
      <alignment horizontal="center" vertical="center" textRotation="0" wrapText="true" indent="0" shrinkToFit="false"/>
      <protection locked="true" hidden="false"/>
    </xf>
    <xf numFmtId="164" fontId="83" fillId="0" borderId="14" xfId="28" applyFont="true" applyBorder="true" applyAlignment="true" applyProtection="false">
      <alignment horizontal="center" vertical="center" textRotation="0" wrapText="true" indent="0" shrinkToFit="false"/>
      <protection locked="true" hidden="false"/>
    </xf>
    <xf numFmtId="164" fontId="83" fillId="0" borderId="3" xfId="28" applyFont="true" applyBorder="true" applyAlignment="true" applyProtection="false">
      <alignment horizontal="center" vertical="center" textRotation="0" wrapText="true" indent="0" shrinkToFit="false"/>
      <protection locked="true" hidden="false"/>
    </xf>
    <xf numFmtId="164" fontId="89" fillId="0" borderId="3" xfId="28" applyFont="true" applyBorder="true" applyAlignment="true" applyProtection="false">
      <alignment horizontal="center" vertical="center" textRotation="0" wrapText="true" indent="0" shrinkToFit="false"/>
      <protection locked="true" hidden="false"/>
    </xf>
    <xf numFmtId="164" fontId="83" fillId="0" borderId="4" xfId="28" applyFont="true" applyBorder="true" applyAlignment="true" applyProtection="false">
      <alignment horizontal="center" vertical="center" textRotation="0" wrapText="true" indent="0" shrinkToFit="false"/>
      <protection locked="true" hidden="false"/>
    </xf>
    <xf numFmtId="164" fontId="87" fillId="0" borderId="23" xfId="28" applyFont="true" applyBorder="true" applyAlignment="true" applyProtection="false">
      <alignment horizontal="center" vertical="center" textRotation="0" wrapText="true" indent="0" shrinkToFit="false"/>
      <protection locked="true" hidden="false"/>
    </xf>
    <xf numFmtId="164" fontId="83" fillId="0" borderId="18" xfId="28" applyFont="true" applyBorder="true" applyAlignment="true" applyProtection="false">
      <alignment horizontal="center" vertical="center" textRotation="0" wrapText="true" indent="0" shrinkToFit="false"/>
      <protection locked="true" hidden="false"/>
    </xf>
    <xf numFmtId="164" fontId="89" fillId="0" borderId="18" xfId="28" applyFont="true" applyBorder="true" applyAlignment="true" applyProtection="false">
      <alignment horizontal="center" vertical="center" textRotation="0" wrapText="true" indent="0" shrinkToFit="false"/>
      <protection locked="true" hidden="false"/>
    </xf>
    <xf numFmtId="164" fontId="83" fillId="0" borderId="9" xfId="28" applyFont="true" applyBorder="true" applyAlignment="true" applyProtection="false">
      <alignment horizontal="center" vertical="center" textRotation="0" wrapText="true" indent="0" shrinkToFit="false"/>
      <protection locked="true" hidden="false"/>
    </xf>
    <xf numFmtId="164" fontId="89" fillId="0" borderId="9" xfId="28" applyFont="true" applyBorder="true" applyAlignment="true" applyProtection="false">
      <alignment horizontal="center" vertical="center" textRotation="0" wrapText="true" indent="0" shrinkToFit="false"/>
      <protection locked="true" hidden="false"/>
    </xf>
    <xf numFmtId="164" fontId="83" fillId="0" borderId="10" xfId="28" applyFont="true" applyBorder="true" applyAlignment="true" applyProtection="false">
      <alignment horizontal="center" vertical="center" textRotation="0" wrapText="true" indent="0" shrinkToFit="false"/>
      <protection locked="true" hidden="false"/>
    </xf>
    <xf numFmtId="164" fontId="83" fillId="0" borderId="45" xfId="28" applyFont="true" applyBorder="true" applyAlignment="true" applyProtection="false">
      <alignment horizontal="left" vertical="center" textRotation="0" wrapText="true" indent="0" shrinkToFit="false"/>
      <protection locked="true" hidden="false"/>
    </xf>
    <xf numFmtId="164" fontId="83" fillId="0" borderId="20" xfId="28" applyFont="true" applyBorder="true" applyAlignment="true" applyProtection="false">
      <alignment horizontal="center" vertical="center" textRotation="0" wrapText="true" indent="0" shrinkToFit="false"/>
      <protection locked="true" hidden="false"/>
    </xf>
    <xf numFmtId="164" fontId="83" fillId="0" borderId="21" xfId="28" applyFont="true" applyBorder="true" applyAlignment="true" applyProtection="false">
      <alignment horizontal="center" vertical="center" textRotation="0" wrapText="true" indent="0" shrinkToFit="false"/>
      <protection locked="true" hidden="false"/>
    </xf>
    <xf numFmtId="164" fontId="91" fillId="0" borderId="12" xfId="28" applyFont="true" applyBorder="true" applyAlignment="true" applyProtection="false">
      <alignment horizontal="center" vertical="center" textRotation="0" wrapText="true" indent="0" shrinkToFit="false"/>
      <protection locked="true" hidden="false"/>
    </xf>
    <xf numFmtId="164" fontId="92" fillId="0" borderId="13" xfId="28" applyFont="true" applyBorder="true" applyAlignment="true" applyProtection="false">
      <alignment horizontal="center" vertical="center" textRotation="0" wrapText="true" indent="0" shrinkToFit="false"/>
      <protection locked="true" hidden="false"/>
    </xf>
    <xf numFmtId="164" fontId="91" fillId="0" borderId="2" xfId="28" applyFont="true" applyBorder="true" applyAlignment="true" applyProtection="false">
      <alignment horizontal="center" vertical="center" textRotation="0" wrapText="true" indent="0" shrinkToFit="false"/>
      <protection locked="true" hidden="false"/>
    </xf>
    <xf numFmtId="164" fontId="92" fillId="0" borderId="18" xfId="28" applyFont="true" applyBorder="true" applyAlignment="true" applyProtection="false">
      <alignment horizontal="center" vertical="center" textRotation="0" wrapText="true" indent="0" shrinkToFit="false"/>
      <protection locked="true" hidden="false"/>
    </xf>
    <xf numFmtId="164" fontId="92" fillId="0" borderId="3" xfId="28" applyFont="true" applyBorder="true" applyAlignment="true" applyProtection="false">
      <alignment horizontal="center" vertical="center" textRotation="0" wrapText="true" indent="0" shrinkToFit="false"/>
      <protection locked="true" hidden="false"/>
    </xf>
    <xf numFmtId="164" fontId="91" fillId="0" borderId="8" xfId="28" applyFont="true" applyBorder="true" applyAlignment="true" applyProtection="false">
      <alignment horizontal="center" vertical="center" textRotation="0" wrapText="true" indent="0" shrinkToFit="false"/>
      <protection locked="true" hidden="false"/>
    </xf>
    <xf numFmtId="164" fontId="92" fillId="0" borderId="9" xfId="28" applyFont="true" applyBorder="true" applyAlignment="true" applyProtection="false">
      <alignment horizontal="center" vertical="center" textRotation="0" wrapText="true" indent="0" shrinkToFit="false"/>
      <protection locked="true" hidden="false"/>
    </xf>
    <xf numFmtId="164" fontId="86" fillId="0" borderId="11" xfId="28" applyFont="true" applyBorder="true" applyAlignment="true" applyProtection="false">
      <alignment horizontal="center" vertical="center" textRotation="0" wrapText="true" indent="0" shrinkToFit="false"/>
      <protection locked="true" hidden="false"/>
    </xf>
    <xf numFmtId="164" fontId="83" fillId="0" borderId="13" xfId="28" applyFont="true" applyBorder="true" applyAlignment="true" applyProtection="false">
      <alignment horizontal="center" vertical="center" textRotation="0" wrapText="true" indent="0" shrinkToFit="false"/>
      <protection locked="true" hidden="false"/>
    </xf>
    <xf numFmtId="164" fontId="83" fillId="0" borderId="3" xfId="28" applyFont="true" applyBorder="true" applyAlignment="true" applyProtection="false">
      <alignment horizontal="center" vertical="center" textRotation="0" wrapText="true" indent="0" shrinkToFit="false"/>
      <protection locked="true" hidden="false"/>
    </xf>
    <xf numFmtId="164" fontId="83" fillId="0" borderId="9" xfId="28" applyFont="true" applyBorder="true" applyAlignment="true" applyProtection="false">
      <alignment horizontal="center" vertical="center" textRotation="0" wrapText="true" indent="0" shrinkToFit="false"/>
      <protection locked="true" hidden="false"/>
    </xf>
    <xf numFmtId="164" fontId="83" fillId="0" borderId="58" xfId="28" applyFont="true" applyBorder="true" applyAlignment="true" applyProtection="false">
      <alignment horizontal="left" vertical="bottom" textRotation="0" wrapText="true" indent="0" shrinkToFit="false"/>
      <protection locked="true" hidden="false"/>
    </xf>
    <xf numFmtId="164" fontId="83" fillId="0" borderId="55" xfId="28" applyFont="true" applyBorder="true" applyAlignment="true" applyProtection="false">
      <alignment horizontal="left" vertical="center" textRotation="0" wrapText="true" indent="0" shrinkToFit="false"/>
      <protection locked="true" hidden="false"/>
    </xf>
    <xf numFmtId="164" fontId="83" fillId="0" borderId="13" xfId="28" applyFont="true" applyBorder="true" applyAlignment="true" applyProtection="true">
      <alignment horizontal="center" vertical="center" textRotation="0" wrapText="true" indent="0" shrinkToFit="false"/>
      <protection locked="true" hidden="false"/>
    </xf>
    <xf numFmtId="164" fontId="83" fillId="0" borderId="3" xfId="28" applyFont="true" applyBorder="true" applyAlignment="true" applyProtection="true">
      <alignment horizontal="center" vertical="center" textRotation="0" wrapText="true" indent="0" shrinkToFit="false"/>
      <protection locked="true" hidden="false"/>
    </xf>
    <xf numFmtId="164" fontId="83" fillId="0" borderId="9" xfId="28" applyFont="true" applyBorder="true" applyAlignment="true" applyProtection="true">
      <alignment horizontal="center" vertical="center" textRotation="0" wrapText="true" indent="0" shrinkToFit="false"/>
      <protection locked="true" hidden="false"/>
    </xf>
    <xf numFmtId="164" fontId="86" fillId="0" borderId="12" xfId="28" applyFont="true" applyBorder="true" applyAlignment="true" applyProtection="false">
      <alignment horizontal="center" vertical="center" textRotation="0" wrapText="true" indent="0" shrinkToFit="false"/>
      <protection locked="true" hidden="false"/>
    </xf>
    <xf numFmtId="164" fontId="86" fillId="0" borderId="23" xfId="28" applyFont="true" applyBorder="true" applyAlignment="true" applyProtection="false">
      <alignment horizontal="center" vertical="center" textRotation="0" wrapText="true" indent="0" shrinkToFit="false"/>
      <protection locked="true" hidden="false"/>
    </xf>
    <xf numFmtId="164" fontId="89" fillId="0" borderId="18" xfId="28" applyFont="true" applyBorder="true" applyAlignment="true" applyProtection="false">
      <alignment horizontal="left" vertical="center" textRotation="0" wrapText="true" indent="0" shrinkToFit="false"/>
      <protection locked="true" hidden="false"/>
    </xf>
    <xf numFmtId="164" fontId="86" fillId="0" borderId="30" xfId="28" applyFont="true" applyBorder="true" applyAlignment="true" applyProtection="false">
      <alignment horizontal="center" vertical="center" textRotation="0" wrapText="true" indent="0" shrinkToFit="false"/>
      <protection locked="true" hidden="false"/>
    </xf>
    <xf numFmtId="164" fontId="83" fillId="0" borderId="16" xfId="28" applyFont="true" applyBorder="true" applyAlignment="true" applyProtection="false">
      <alignment horizontal="center" vertical="center" textRotation="0" wrapText="true" indent="0" shrinkToFit="false"/>
      <protection locked="true" hidden="false"/>
    </xf>
    <xf numFmtId="164" fontId="89" fillId="0" borderId="16" xfId="28" applyFont="true" applyBorder="true" applyAlignment="true" applyProtection="false">
      <alignment horizontal="center" vertical="center" textRotation="0" wrapText="true" indent="0" shrinkToFit="false"/>
      <protection locked="true" hidden="false"/>
    </xf>
    <xf numFmtId="164" fontId="83" fillId="0" borderId="25" xfId="28" applyFont="true" applyBorder="true" applyAlignment="true" applyProtection="false">
      <alignment horizontal="center" vertical="center" textRotation="0" wrapText="true" indent="0" shrinkToFit="false"/>
      <protection locked="true" hidden="false"/>
    </xf>
    <xf numFmtId="164" fontId="83" fillId="0" borderId="2" xfId="28" applyFont="true" applyBorder="true" applyAlignment="true" applyProtection="false">
      <alignment horizontal="left" vertical="center" textRotation="0" wrapText="true" indent="0" shrinkToFit="false"/>
      <protection locked="true" hidden="false"/>
    </xf>
    <xf numFmtId="164" fontId="83" fillId="0" borderId="3" xfId="28" applyFont="true" applyBorder="true" applyAlignment="true" applyProtection="false">
      <alignment horizontal="left" vertical="center" textRotation="0" wrapText="true" indent="0" shrinkToFit="false"/>
      <protection locked="true" hidden="false"/>
    </xf>
    <xf numFmtId="164" fontId="83" fillId="0" borderId="8" xfId="28" applyFont="true" applyBorder="true" applyAlignment="true" applyProtection="false">
      <alignment horizontal="left" vertical="center" textRotation="0" wrapText="true" indent="0" shrinkToFit="false"/>
      <protection locked="true" hidden="false"/>
    </xf>
    <xf numFmtId="164" fontId="83" fillId="0" borderId="9" xfId="28" applyFont="true" applyBorder="true" applyAlignment="true" applyProtection="false">
      <alignment horizontal="left" vertical="center" textRotation="0" wrapText="true" indent="0" shrinkToFit="false"/>
      <protection locked="true" hidden="false"/>
    </xf>
    <xf numFmtId="164" fontId="85" fillId="0" borderId="0" xfId="28" applyFont="true" applyBorder="true" applyAlignment="true" applyProtection="false">
      <alignment horizontal="center" vertical="center" textRotation="0" wrapText="true" indent="0" shrinkToFit="false"/>
      <protection locked="true" hidden="false"/>
    </xf>
    <xf numFmtId="182" fontId="83" fillId="0" borderId="0" xfId="0" applyFont="true" applyBorder="false" applyAlignment="true" applyProtection="false">
      <alignment horizontal="general" vertical="bottom" textRotation="0" wrapText="true" indent="0" shrinkToFit="false"/>
      <protection locked="true" hidden="false"/>
    </xf>
    <xf numFmtId="164" fontId="86" fillId="0" borderId="52" xfId="0"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4" fontId="83" fillId="0" borderId="13" xfId="0" applyFont="true" applyBorder="true" applyAlignment="true" applyProtection="false">
      <alignment horizontal="center" vertical="center" textRotation="0" wrapText="true" indent="0" shrinkToFit="false"/>
      <protection locked="true" hidden="false"/>
    </xf>
    <xf numFmtId="164" fontId="89" fillId="0" borderId="13"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6" fillId="0" borderId="8" xfId="0" applyFont="true" applyBorder="true" applyAlignment="true" applyProtection="fals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4" fontId="89" fillId="0" borderId="9"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6" fontId="86" fillId="0" borderId="22" xfId="0" applyFont="true" applyBorder="true" applyAlignment="true" applyProtection="false">
      <alignment horizontal="center" vertical="center" textRotation="0" wrapText="true" indent="0" shrinkToFit="false"/>
      <protection locked="true" hidden="false"/>
    </xf>
    <xf numFmtId="164" fontId="86" fillId="0" borderId="50" xfId="28" applyFont="true" applyBorder="true" applyAlignment="true" applyProtection="false">
      <alignment horizontal="center" vertical="bottom" textRotation="0" wrapText="true" indent="0" shrinkToFit="false"/>
      <protection locked="true" hidden="false"/>
    </xf>
    <xf numFmtId="164" fontId="83" fillId="0" borderId="59" xfId="28" applyFont="true" applyBorder="true" applyAlignment="true" applyProtection="false">
      <alignment horizontal="center" vertical="bottom" textRotation="0" wrapText="true" indent="0" shrinkToFit="false"/>
      <protection locked="true" hidden="false"/>
    </xf>
    <xf numFmtId="164" fontId="83" fillId="0" borderId="45" xfId="28" applyFont="true" applyBorder="true" applyAlignment="true" applyProtection="false">
      <alignment horizontal="center" vertical="bottom" textRotation="0" wrapText="true" indent="0" shrinkToFit="false"/>
      <protection locked="true" hidden="false"/>
    </xf>
    <xf numFmtId="164" fontId="83" fillId="0" borderId="60" xfId="28" applyFont="true" applyBorder="true" applyAlignment="true" applyProtection="false">
      <alignment horizontal="center" vertical="bottom" textRotation="0" wrapText="true" indent="0" shrinkToFit="false"/>
      <protection locked="true" hidden="false"/>
    </xf>
    <xf numFmtId="164" fontId="83" fillId="0" borderId="51" xfId="28" applyFont="true" applyBorder="true" applyAlignment="true" applyProtection="false">
      <alignment horizontal="center" vertical="bottom" textRotation="0" wrapText="true" indent="0" shrinkToFit="false"/>
      <protection locked="true" hidden="false"/>
    </xf>
    <xf numFmtId="164" fontId="89" fillId="0" borderId="51" xfId="28" applyFont="true" applyBorder="true" applyAlignment="true" applyProtection="false">
      <alignment horizontal="center" vertical="bottom" textRotation="0" wrapText="true" indent="0" shrinkToFit="false"/>
      <protection locked="true" hidden="false"/>
    </xf>
    <xf numFmtId="164" fontId="83" fillId="0" borderId="18" xfId="28" applyFont="true" applyBorder="true" applyAlignment="true" applyProtection="false">
      <alignment horizontal="center" vertical="bottom" textRotation="0" wrapText="true" indent="0" shrinkToFit="false"/>
      <protection locked="true" hidden="false"/>
    </xf>
    <xf numFmtId="164" fontId="86" fillId="0" borderId="48"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center" vertical="bottom" textRotation="0" wrapText="true" indent="0" shrinkToFit="false"/>
      <protection locked="true" hidden="false"/>
    </xf>
    <xf numFmtId="164" fontId="86" fillId="0" borderId="2"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9" fillId="0" borderId="3" xfId="0" applyFont="true" applyBorder="true" applyAlignment="true" applyProtection="false">
      <alignment horizontal="center" vertical="center" textRotation="0" wrapText="true" indent="0" shrinkToFit="false"/>
      <protection locked="true" hidden="false"/>
    </xf>
    <xf numFmtId="164" fontId="83" fillId="0" borderId="4" xfId="0" applyFont="true" applyBorder="true" applyAlignment="true" applyProtection="false">
      <alignment horizontal="center" vertical="bottom" textRotation="0" wrapText="true" indent="0" shrinkToFit="false"/>
      <protection locked="true" hidden="false"/>
    </xf>
    <xf numFmtId="184" fontId="83" fillId="0" borderId="9"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center" vertical="bottom" textRotation="0" wrapText="true" indent="0" shrinkToFit="false"/>
      <protection locked="true" hidden="false"/>
    </xf>
    <xf numFmtId="164" fontId="86" fillId="0" borderId="53" xfId="28" applyFont="true" applyBorder="true" applyAlignment="true" applyProtection="false">
      <alignment horizontal="center" vertical="bottom" textRotation="0" wrapText="true" indent="0" shrinkToFit="false"/>
      <protection locked="true" hidden="false"/>
    </xf>
    <xf numFmtId="164" fontId="83" fillId="0" borderId="52" xfId="28" applyFont="true" applyBorder="true" applyAlignment="true" applyProtection="false">
      <alignment horizontal="center" vertical="bottom" textRotation="0" wrapText="true" indent="0" shrinkToFit="false"/>
      <protection locked="true" hidden="false"/>
    </xf>
    <xf numFmtId="164" fontId="89" fillId="0" borderId="52" xfId="28" applyFont="true" applyBorder="true" applyAlignment="true" applyProtection="false">
      <alignment horizontal="center" vertical="bottom" textRotation="0" wrapText="true" indent="0" shrinkToFit="false"/>
      <protection locked="true" hidden="false"/>
    </xf>
    <xf numFmtId="164" fontId="83" fillId="0" borderId="33" xfId="28" applyFont="true" applyBorder="true" applyAlignment="true" applyProtection="false">
      <alignment horizontal="center" vertical="bottom" textRotation="0" wrapText="true" indent="0" shrinkToFit="false"/>
      <protection locked="true" hidden="false"/>
    </xf>
    <xf numFmtId="164" fontId="86" fillId="0" borderId="2" xfId="28" applyFont="true" applyBorder="true" applyAlignment="true" applyProtection="false">
      <alignment horizontal="center" vertical="center" textRotation="0" wrapText="true" indent="0" shrinkToFit="false"/>
      <protection locked="true" hidden="false"/>
    </xf>
    <xf numFmtId="164" fontId="86" fillId="0" borderId="8" xfId="28"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4"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83" fillId="0" borderId="4" xfId="0" applyFont="true" applyBorder="true" applyAlignment="true" applyProtection="false">
      <alignment horizontal="center" vertical="center" textRotation="0" wrapText="true" indent="0" shrinkToFit="false"/>
      <protection locked="true" hidden="false"/>
    </xf>
    <xf numFmtId="164" fontId="86" fillId="0" borderId="61" xfId="0" applyFont="true" applyBorder="true" applyAlignment="true" applyProtection="false">
      <alignment horizontal="left" vertical="center" textRotation="0" wrapText="true" indent="0" shrinkToFit="false"/>
      <protection locked="true" hidden="false"/>
    </xf>
    <xf numFmtId="166" fontId="49" fillId="0" borderId="22" xfId="0" applyFont="true" applyBorder="true" applyAlignment="true" applyProtection="false">
      <alignment horizontal="center" vertical="center" textRotation="0" wrapText="true" indent="0" shrinkToFit="false"/>
      <protection locked="true" hidden="false"/>
    </xf>
    <xf numFmtId="164" fontId="86" fillId="0" borderId="23" xfId="0" applyFont="true" applyBorder="true" applyAlignment="true" applyProtection="false">
      <alignment horizontal="center" vertical="center" textRotation="0" wrapText="true" indent="0" shrinkToFit="false"/>
      <protection locked="true" hidden="false"/>
    </xf>
    <xf numFmtId="164" fontId="83" fillId="0" borderId="18" xfId="0" applyFont="true" applyBorder="true" applyAlignment="true" applyProtection="false">
      <alignment horizontal="center" vertical="center" textRotation="0" wrapText="true" indent="0" shrinkToFit="false"/>
      <protection locked="true" hidden="false"/>
    </xf>
    <xf numFmtId="164" fontId="89" fillId="0" borderId="18" xfId="0" applyFont="true" applyBorder="true" applyAlignment="true" applyProtection="false">
      <alignment horizontal="center" vertical="center" textRotation="0" wrapText="true" indent="0" shrinkToFit="false"/>
      <protection locked="true" hidden="false"/>
    </xf>
    <xf numFmtId="164" fontId="83" fillId="0" borderId="25" xfId="0" applyFont="true" applyBorder="true" applyAlignment="true" applyProtection="false">
      <alignment horizontal="center" vertical="center" textRotation="0" wrapText="tru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4" fontId="86" fillId="0" borderId="27" xfId="0" applyFont="true" applyBorder="true" applyAlignment="true" applyProtection="false">
      <alignment horizontal="center" vertical="center" textRotation="0" wrapText="true" indent="0" shrinkToFit="false"/>
      <protection locked="true" hidden="false"/>
    </xf>
    <xf numFmtId="164" fontId="83" fillId="0" borderId="15" xfId="0" applyFont="true" applyBorder="true" applyAlignment="true" applyProtection="false">
      <alignment horizontal="center" vertical="center" textRotation="0" wrapText="true" indent="0" shrinkToFit="false"/>
      <protection locked="true" hidden="false"/>
    </xf>
    <xf numFmtId="164" fontId="90" fillId="0" borderId="15" xfId="0" applyFont="true" applyBorder="true" applyAlignment="true" applyProtection="false">
      <alignment horizontal="center" vertical="center" textRotation="0" wrapText="true" indent="0" shrinkToFit="false"/>
      <protection locked="true" hidden="false"/>
    </xf>
    <xf numFmtId="164" fontId="89" fillId="0" borderId="15" xfId="0" applyFont="true" applyBorder="true" applyAlignment="true" applyProtection="false">
      <alignment horizontal="center" vertical="center" textRotation="0" wrapText="true" indent="0" shrinkToFit="false"/>
      <protection locked="true" hidden="false"/>
    </xf>
    <xf numFmtId="164" fontId="86" fillId="0" borderId="2" xfId="0" applyFont="true" applyBorder="true" applyAlignment="true" applyProtection="false">
      <alignment horizontal="left" vertical="center" textRotation="0" wrapText="tru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6" fillId="0" borderId="8" xfId="0" applyFont="true" applyBorder="true" applyAlignment="true" applyProtection="false">
      <alignment horizontal="left" vertical="center" textRotation="0" wrapText="true" indent="0" shrinkToFit="false"/>
      <protection locked="true" hidden="false"/>
    </xf>
    <xf numFmtId="164" fontId="90" fillId="0" borderId="9" xfId="0" applyFont="true" applyBorder="true" applyAlignment="true" applyProtection="fals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4" fontId="86" fillId="0" borderId="50" xfId="0" applyFont="true" applyBorder="true" applyAlignment="true" applyProtection="false">
      <alignment horizontal="center" vertical="center" textRotation="0" wrapText="true" indent="0" shrinkToFit="false"/>
      <protection locked="true" hidden="false"/>
    </xf>
    <xf numFmtId="164" fontId="83" fillId="0" borderId="51" xfId="0" applyFont="true" applyBorder="true" applyAlignment="true" applyProtection="false">
      <alignment horizontal="center" vertical="center" textRotation="0" wrapText="true" indent="0" shrinkToFit="false"/>
      <protection locked="true" hidden="false"/>
    </xf>
    <xf numFmtId="164" fontId="89" fillId="0" borderId="51" xfId="0" applyFont="true" applyBorder="true" applyAlignment="true" applyProtection="false">
      <alignment horizontal="center" vertical="center" textRotation="0" wrapText="true" indent="0" shrinkToFit="false"/>
      <protection locked="true" hidden="false"/>
    </xf>
    <xf numFmtId="164" fontId="83" fillId="0" borderId="18" xfId="0" applyFont="true" applyBorder="true" applyAlignment="true" applyProtection="false">
      <alignment horizontal="center" vertical="center" textRotation="0" wrapText="true" indent="0" shrinkToFit="false"/>
      <protection locked="true" hidden="false"/>
    </xf>
    <xf numFmtId="164" fontId="85" fillId="0" borderId="61" xfId="0" applyFont="true" applyBorder="true" applyAlignment="true" applyProtection="false">
      <alignment horizontal="center" vertical="center" textRotation="0" wrapText="true" indent="0" shrinkToFit="false"/>
      <protection locked="true" hidden="false"/>
    </xf>
    <xf numFmtId="164" fontId="83" fillId="0" borderId="37" xfId="0" applyFont="true" applyBorder="true" applyAlignment="true" applyProtection="false">
      <alignment horizontal="center" vertical="center" textRotation="0" wrapText="true" indent="0" shrinkToFit="false"/>
      <protection locked="true" hidden="false"/>
    </xf>
    <xf numFmtId="164" fontId="83" fillId="0" borderId="37" xfId="0" applyFont="true" applyBorder="true" applyAlignment="true" applyProtection="false">
      <alignment horizontal="center" vertical="center" textRotation="0" wrapText="true" indent="0" shrinkToFit="false"/>
      <protection locked="true" hidden="false"/>
    </xf>
    <xf numFmtId="164" fontId="90" fillId="0" borderId="13" xfId="0" applyFont="true" applyBorder="true" applyAlignment="true" applyProtection="false">
      <alignment horizontal="center" vertical="center" textRotation="0" wrapText="true" indent="0" shrinkToFit="false"/>
      <protection locked="true" hidden="false"/>
    </xf>
    <xf numFmtId="166" fontId="83" fillId="0" borderId="22" xfId="0" applyFont="true" applyBorder="true" applyAlignment="true" applyProtection="false">
      <alignment horizontal="center" vertical="center" textRotation="0" wrapText="true" indent="0" shrinkToFit="false"/>
      <protection locked="true" hidden="false"/>
    </xf>
    <xf numFmtId="169" fontId="83" fillId="0" borderId="37"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77" fontId="83" fillId="0" borderId="1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3" fillId="0" borderId="25"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3" fillId="0" borderId="36" xfId="0" applyFont="true" applyBorder="true" applyAlignment="true" applyProtection="false">
      <alignment horizontal="center" vertical="center" textRotation="0" wrapText="true" indent="0" shrinkToFit="false"/>
      <protection locked="true" hidden="false"/>
    </xf>
    <xf numFmtId="166" fontId="49" fillId="0" borderId="38"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5" fillId="0" borderId="19" xfId="0" applyFont="true" applyBorder="true" applyAlignment="true" applyProtection="false">
      <alignment horizontal="center" vertical="center" textRotation="0" wrapText="true" indent="0" shrinkToFit="false"/>
      <protection locked="true" hidden="false"/>
    </xf>
    <xf numFmtId="164" fontId="86" fillId="0" borderId="45" xfId="0" applyFont="true" applyBorder="true" applyAlignment="true" applyProtection="false">
      <alignment horizontal="center" vertical="center" textRotation="0" wrapText="true" indent="0" shrinkToFit="false"/>
      <protection locked="true" hidden="false"/>
    </xf>
    <xf numFmtId="164" fontId="86" fillId="0" borderId="20" xfId="28" applyFont="true" applyBorder="true" applyAlignment="true" applyProtection="false">
      <alignment horizontal="center" vertical="center" textRotation="0" wrapText="true" indent="0" shrinkToFit="false"/>
      <protection locked="true" hidden="false"/>
    </xf>
    <xf numFmtId="164" fontId="89" fillId="0" borderId="21" xfId="0" applyFont="true" applyBorder="true" applyAlignment="true" applyProtection="false">
      <alignment horizontal="center" vertical="center" textRotation="0" wrapText="true" indent="0" shrinkToFit="false"/>
      <protection locked="true" hidden="false"/>
    </xf>
    <xf numFmtId="164" fontId="83" fillId="0" borderId="22" xfId="28" applyFont="true" applyBorder="true" applyAlignment="true" applyProtection="false">
      <alignment horizontal="center" vertical="center" textRotation="0" wrapText="true" indent="0" shrinkToFit="false"/>
      <protection locked="true" hidden="false"/>
    </xf>
    <xf numFmtId="164" fontId="83" fillId="0" borderId="16" xfId="0" applyFont="true" applyBorder="true" applyAlignment="true" applyProtection="false">
      <alignment horizontal="general" vertical="bottom" textRotation="0" wrapText="true" indent="0" shrinkToFit="false"/>
      <protection locked="true" hidden="false"/>
    </xf>
    <xf numFmtId="164" fontId="83" fillId="0" borderId="51" xfId="0" applyFont="true" applyBorder="true" applyAlignment="true" applyProtection="false">
      <alignment horizontal="center" vertical="center" textRotation="0" wrapText="true" indent="0" shrinkToFit="false"/>
      <protection locked="true" hidden="false"/>
    </xf>
    <xf numFmtId="170" fontId="83" fillId="0" borderId="18"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3" fillId="0" borderId="0" xfId="28" applyFont="true" applyBorder="true" applyAlignment="true" applyProtection="false">
      <alignment horizontal="center" vertical="center" textRotation="0" wrapText="true" indent="0" shrinkToFit="false"/>
      <protection locked="true" hidden="false"/>
    </xf>
    <xf numFmtId="164" fontId="86" fillId="0" borderId="50" xfId="28" applyFont="true" applyBorder="true" applyAlignment="true" applyProtection="false">
      <alignment horizontal="center" vertical="center" textRotation="0" wrapText="true" indent="0" shrinkToFit="false"/>
      <protection locked="true" hidden="false"/>
    </xf>
    <xf numFmtId="164" fontId="83" fillId="0" borderId="51" xfId="28" applyFont="true" applyBorder="true" applyAlignment="true" applyProtection="false">
      <alignment horizontal="center" vertical="center" textRotation="0" wrapText="true" indent="0" shrinkToFit="false"/>
      <protection locked="true" hidden="false"/>
    </xf>
    <xf numFmtId="164" fontId="89" fillId="0" borderId="51" xfId="28" applyFont="true" applyBorder="true" applyAlignment="true" applyProtection="false">
      <alignment horizontal="center" vertical="center" textRotation="0" wrapText="true" indent="0" shrinkToFit="false"/>
      <protection locked="true" hidden="false"/>
    </xf>
    <xf numFmtId="164" fontId="83" fillId="0" borderId="33" xfId="28" applyFont="true" applyBorder="true" applyAlignment="true" applyProtection="false">
      <alignment horizontal="center" vertical="center" textRotation="0" wrapText="true" indent="0" shrinkToFit="false"/>
      <protection locked="true" hidden="false"/>
    </xf>
    <xf numFmtId="164" fontId="85" fillId="0" borderId="52" xfId="0" applyFont="true" applyBorder="true" applyAlignment="true" applyProtection="false">
      <alignment horizontal="center" vertical="center" textRotation="0" wrapText="true" indent="0" shrinkToFit="false"/>
      <protection locked="true" hidden="false"/>
    </xf>
    <xf numFmtId="164" fontId="83" fillId="0" borderId="12" xfId="0" applyFont="true" applyBorder="true" applyAlignment="true" applyProtection="false">
      <alignment horizontal="left" vertical="center" textRotation="0" wrapText="true" indent="0" shrinkToFit="false"/>
      <protection locked="true" hidden="false"/>
    </xf>
    <xf numFmtId="164" fontId="83" fillId="0" borderId="23" xfId="0" applyFont="true" applyBorder="true" applyAlignment="true" applyProtection="false">
      <alignment horizontal="left" vertical="center" textRotation="0" wrapText="true" indent="0" shrinkToFit="false"/>
      <protection locked="true" hidden="false"/>
    </xf>
    <xf numFmtId="164" fontId="83" fillId="0" borderId="2" xfId="0" applyFont="true" applyBorder="true" applyAlignment="true" applyProtection="false">
      <alignment horizontal="left" vertical="center" textRotation="0" wrapText="true" indent="0" shrinkToFit="false"/>
      <protection locked="true" hidden="false"/>
    </xf>
    <xf numFmtId="166" fontId="83" fillId="0" borderId="4" xfId="0" applyFont="true" applyBorder="true" applyAlignment="true" applyProtection="false">
      <alignment horizontal="center" vertical="center" textRotation="0" wrapText="true" indent="0" shrinkToFit="false"/>
      <protection locked="true" hidden="false"/>
    </xf>
    <xf numFmtId="164" fontId="83" fillId="0" borderId="15" xfId="0" applyFont="true" applyBorder="true" applyAlignment="true" applyProtection="false">
      <alignment horizontal="center" vertical="center" textRotation="0" wrapText="true" indent="0" shrinkToFit="false"/>
      <protection locked="true" hidden="false"/>
    </xf>
    <xf numFmtId="164" fontId="83" fillId="0" borderId="29" xfId="0" applyFont="true" applyBorder="tru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left" vertical="center" textRotation="0" wrapText="true" indent="0" shrinkToFit="false"/>
      <protection locked="true" hidden="false"/>
    </xf>
    <xf numFmtId="164" fontId="89" fillId="0" borderId="3" xfId="0" applyFont="true" applyBorder="true" applyAlignment="true" applyProtection="false">
      <alignment horizontal="center" vertical="center" textRotation="0" wrapText="true" indent="0" shrinkToFit="false"/>
      <protection locked="true" hidden="false"/>
    </xf>
    <xf numFmtId="164" fontId="83" fillId="0" borderId="4" xfId="0" applyFont="true" applyBorder="true" applyAlignment="true" applyProtection="false">
      <alignment horizontal="center" vertical="center" textRotation="0" wrapText="true" indent="0" shrinkToFit="false"/>
      <protection locked="true" hidden="false"/>
    </xf>
    <xf numFmtId="164" fontId="89" fillId="0" borderId="3" xfId="0" applyFont="true" applyBorder="true" applyAlignment="true" applyProtection="false">
      <alignment horizontal="center" vertical="center" textRotation="0" wrapText="true" indent="0" shrinkToFit="false"/>
      <protection locked="true" hidden="false"/>
    </xf>
    <xf numFmtId="166" fontId="83" fillId="0" borderId="4" xfId="0" applyFont="true" applyBorder="true" applyAlignment="true" applyProtection="false">
      <alignment horizontal="center" vertical="center" textRotation="0" wrapText="true" indent="0" shrinkToFit="false"/>
      <protection locked="true" hidden="false"/>
    </xf>
    <xf numFmtId="172" fontId="83" fillId="0" borderId="2" xfId="0" applyFont="true" applyBorder="true" applyAlignment="true" applyProtection="false">
      <alignment horizontal="left" vertical="center" textRotation="0" wrapText="true" indent="0" shrinkToFit="true"/>
      <protection locked="true" hidden="false"/>
    </xf>
    <xf numFmtId="164" fontId="83" fillId="0" borderId="4" xfId="0" applyFont="true" applyBorder="true" applyAlignment="true" applyProtection="false">
      <alignment horizontal="center" vertical="center" textRotation="0" wrapText="true" indent="0" shrinkToFit="false"/>
      <protection locked="true" hidden="false"/>
    </xf>
    <xf numFmtId="164" fontId="83" fillId="0" borderId="8" xfId="0" applyFont="true" applyBorder="true" applyAlignment="true" applyProtection="false">
      <alignment horizontal="left" vertical="center" textRotation="0" wrapText="true" indent="0" shrinkToFit="false"/>
      <protection locked="true" hidden="false"/>
    </xf>
    <xf numFmtId="164" fontId="89" fillId="0" borderId="9" xfId="0" applyFont="true" applyBorder="true" applyAlignment="true" applyProtection="false">
      <alignment horizontal="center" vertical="center" textRotation="0" wrapText="true" indent="0" shrinkToFit="false"/>
      <protection locked="true" hidden="false"/>
    </xf>
    <xf numFmtId="166" fontId="83" fillId="0" borderId="10" xfId="0" applyFont="true" applyBorder="true" applyAlignment="true" applyProtection="false">
      <alignment horizontal="center" vertical="center" textRotation="0" wrapText="true" indent="0" shrinkToFit="false"/>
      <protection locked="true" hidden="false"/>
    </xf>
    <xf numFmtId="164" fontId="93" fillId="0" borderId="48" xfId="0" applyFont="true" applyBorder="true" applyAlignment="true" applyProtection="false">
      <alignment horizontal="center" vertical="center" textRotation="0" wrapText="true" indent="0" shrinkToFit="false"/>
      <protection locked="true" hidden="false"/>
    </xf>
    <xf numFmtId="164" fontId="83" fillId="0" borderId="12" xfId="0" applyFont="true" applyBorder="true" applyAlignment="true" applyProtection="false">
      <alignment horizontal="left" vertical="center" textRotation="0" wrapText="true" indent="0" shrinkToFit="false"/>
      <protection locked="true" hidden="false"/>
    </xf>
    <xf numFmtId="164" fontId="89" fillId="0" borderId="13" xfId="0" applyFont="true" applyBorder="true" applyAlignment="true" applyProtection="false">
      <alignment horizontal="center" vertical="center" textRotation="0" wrapText="true" indent="0" shrinkToFit="false"/>
      <protection locked="true" hidden="false"/>
    </xf>
    <xf numFmtId="166" fontId="83" fillId="0" borderId="14"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85" fontId="9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8" fillId="9" borderId="19" xfId="34" applyFont="true" applyBorder="true" applyAlignment="true" applyProtection="true">
      <alignment horizontal="center" vertical="center" textRotation="0" wrapText="true" indent="0" shrinkToFit="false"/>
      <protection locked="fals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85" fontId="38" fillId="0" borderId="62"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73" fillId="0" borderId="18" xfId="34"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85" fontId="99" fillId="0" borderId="4"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73" fillId="0" borderId="3" xfId="34" applyFont="true" applyBorder="true" applyAlignment="true" applyProtection="true">
      <alignment horizontal="center" vertical="center" textRotation="0" wrapText="true" indent="0" shrinkToFit="false"/>
      <protection locked="fals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85" fontId="38" fillId="0" borderId="22" xfId="0" applyFont="true" applyBorder="true" applyAlignment="true" applyProtection="false">
      <alignment horizontal="center" vertical="center" textRotation="0" wrapText="true" indent="0" shrinkToFit="false"/>
      <protection locked="true" hidden="false"/>
    </xf>
    <xf numFmtId="184" fontId="26" fillId="0" borderId="3"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99"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98" fillId="9" borderId="15" xfId="34" applyFont="true" applyBorder="true" applyAlignment="true" applyProtection="true">
      <alignment horizontal="center" vertical="center" textRotation="0" wrapText="true" indent="0" shrinkToFit="false"/>
      <protection locked="fals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5" fontId="99" fillId="0" borderId="0" xfId="0" applyFont="true" applyBorder="true" applyAlignment="true" applyProtection="false">
      <alignment horizontal="general" vertical="bottom" textRotation="0" wrapText="false" indent="0" shrinkToFit="false"/>
      <protection locked="true" hidden="false"/>
    </xf>
    <xf numFmtId="164" fontId="98" fillId="9" borderId="16" xfId="34" applyFont="true" applyBorder="true" applyAlignment="true" applyProtection="true">
      <alignment horizontal="center" vertical="center" textRotation="0" wrapText="true" indent="0" shrinkToFit="false"/>
      <protection locked="false" hidden="false"/>
    </xf>
    <xf numFmtId="172" fontId="26" fillId="0" borderId="3" xfId="0" applyFont="true" applyBorder="true" applyAlignment="true" applyProtection="false">
      <alignment horizontal="center" vertical="bottom" textRotation="0" wrapText="false" indent="0" shrinkToFit="false"/>
      <protection locked="true" hidden="false"/>
    </xf>
    <xf numFmtId="168" fontId="26" fillId="0" borderId="18" xfId="0" applyFont="true" applyBorder="true" applyAlignment="true" applyProtection="false">
      <alignment horizontal="center" vertical="bottom" textRotation="0" wrapText="false" indent="0" shrinkToFit="false"/>
      <protection locked="true" hidden="false"/>
    </xf>
    <xf numFmtId="164" fontId="99" fillId="0" borderId="18" xfId="0" applyFont="true" applyBorder="true" applyAlignment="true" applyProtection="false">
      <alignment horizontal="center" vertical="bottom" textRotation="0" wrapText="false" indent="0" shrinkToFit="false"/>
      <protection locked="true" hidden="false"/>
    </xf>
    <xf numFmtId="168" fontId="26" fillId="0" borderId="3" xfId="0" applyFont="true" applyBorder="true" applyAlignment="true" applyProtection="false">
      <alignment horizontal="center" vertical="bottom" textRotation="0" wrapText="false" indent="0" shrinkToFit="false"/>
      <protection locked="true" hidden="false"/>
    </xf>
    <xf numFmtId="164" fontId="99"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84" fontId="26" fillId="0" borderId="3" xfId="0" applyFont="true" applyBorder="true" applyAlignment="true" applyProtection="false">
      <alignment horizontal="center" vertical="center" textRotation="0" wrapText="false" indent="0" shrinkToFit="false"/>
      <protection locked="true" hidden="false"/>
    </xf>
    <xf numFmtId="164" fontId="99"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7" fillId="0" borderId="3" xfId="0" applyFont="true" applyBorder="true" applyAlignment="true" applyProtection="false">
      <alignment horizontal="center" vertical="center" textRotation="0" wrapText="false" indent="0" shrinkToFit="false"/>
      <protection locked="true" hidden="false"/>
    </xf>
    <xf numFmtId="164" fontId="99" fillId="0" borderId="18" xfId="0" applyFont="true" applyBorder="true" applyAlignment="false" applyProtection="false">
      <alignment horizontal="general" vertical="bottom" textRotation="0" wrapText="false" indent="0" shrinkToFit="false"/>
      <protection locked="true" hidden="false"/>
    </xf>
    <xf numFmtId="164" fontId="99" fillId="0" borderId="3" xfId="0" applyFont="true" applyBorder="tru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right"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85" fontId="17" fillId="0" borderId="0" xfId="34" applyFont="true" applyBorder="true" applyAlignment="false" applyProtection="false">
      <alignment horizontal="general" vertical="bottom" textRotation="0" wrapText="false" indent="0" shrinkToFit="false"/>
      <protection locked="true" hidden="false"/>
    </xf>
    <xf numFmtId="164" fontId="17" fillId="0" borderId="0" xfId="34"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98" fillId="9" borderId="0" xfId="34" applyFont="true" applyBorder="true" applyAlignment="true" applyProtection="true">
      <alignment horizontal="center" vertical="center" textRotation="0" wrapText="true" indent="0" shrinkToFit="false"/>
      <protection locked="false" hidden="false"/>
    </xf>
    <xf numFmtId="164" fontId="14" fillId="0" borderId="0" xfId="34" applyFont="true" applyBorder="true" applyAlignment="true" applyProtection="true">
      <alignment horizontal="center" vertical="center" textRotation="0" wrapText="false" indent="0" shrinkToFit="false"/>
      <protection locked="true" hidden="false"/>
    </xf>
    <xf numFmtId="164" fontId="9" fillId="0" borderId="20" xfId="34" applyFont="true" applyBorder="true" applyAlignment="true" applyProtection="true">
      <alignment horizontal="center" vertical="center" textRotation="0" wrapText="false" indent="0" shrinkToFit="false"/>
      <protection locked="true" hidden="false"/>
    </xf>
    <xf numFmtId="185" fontId="38" fillId="0" borderId="22" xfId="34" applyFont="true" applyBorder="true" applyAlignment="true" applyProtection="false">
      <alignment horizontal="center" vertical="center" textRotation="0" wrapText="true" indent="0" shrinkToFit="false"/>
      <protection locked="true" hidden="false"/>
    </xf>
    <xf numFmtId="164" fontId="12" fillId="15" borderId="3" xfId="34" applyFont="true" applyBorder="true" applyAlignment="true" applyProtection="true">
      <alignment horizontal="left" vertical="center" textRotation="0" wrapText="true" indent="6" shrinkToFit="false"/>
      <protection locked="false" hidden="false"/>
    </xf>
    <xf numFmtId="185" fontId="12" fillId="15" borderId="18" xfId="34" applyFont="true" applyBorder="true" applyAlignment="true" applyProtection="true">
      <alignment horizontal="left" vertical="center" textRotation="0" wrapText="true" indent="6" shrinkToFit="false"/>
      <protection locked="false" hidden="false"/>
    </xf>
    <xf numFmtId="164" fontId="26" fillId="0" borderId="3" xfId="34" applyFont="true" applyBorder="true" applyAlignment="true" applyProtection="true">
      <alignment horizontal="right" vertical="center" textRotation="0" wrapText="false" indent="0" shrinkToFit="false"/>
      <protection locked="true" hidden="false"/>
    </xf>
    <xf numFmtId="164" fontId="26" fillId="0" borderId="3" xfId="34" applyFont="true" applyBorder="true" applyAlignment="true" applyProtection="true">
      <alignment horizontal="left" vertical="center" textRotation="0" wrapText="false" indent="0" shrinkToFit="false"/>
      <protection locked="false" hidden="false"/>
    </xf>
    <xf numFmtId="185" fontId="26" fillId="0" borderId="3" xfId="34" applyFont="true" applyBorder="true" applyAlignment="true" applyProtection="true">
      <alignment horizontal="right" vertical="center" textRotation="0" wrapText="false" indent="0" shrinkToFit="false"/>
      <protection locked="true" hidden="false"/>
    </xf>
    <xf numFmtId="182" fontId="26" fillId="0" borderId="0" xfId="34" applyFont="true" applyBorder="true" applyAlignment="false" applyProtection="false">
      <alignment horizontal="general" vertical="bottom" textRotation="0" wrapText="false" indent="0" shrinkToFit="false"/>
      <protection locked="true" hidden="false"/>
    </xf>
    <xf numFmtId="164" fontId="26" fillId="0" borderId="0" xfId="34" applyFont="true" applyBorder="true" applyAlignment="false" applyProtection="false">
      <alignment horizontal="general" vertical="bottom" textRotation="0" wrapText="false" indent="0" shrinkToFit="false"/>
      <protection locked="true" hidden="false"/>
    </xf>
    <xf numFmtId="185" fontId="12" fillId="15" borderId="3" xfId="34" applyFont="true" applyBorder="true" applyAlignment="true" applyProtection="true">
      <alignment horizontal="left" vertical="center" textRotation="0" wrapText="true" indent="6" shrinkToFit="false"/>
      <protection locked="false" hidden="false"/>
    </xf>
    <xf numFmtId="164" fontId="12" fillId="15" borderId="3" xfId="34" applyFont="true" applyBorder="true" applyAlignment="true" applyProtection="true">
      <alignment horizontal="center" vertical="center" textRotation="0" wrapText="true" indent="0" shrinkToFit="false"/>
      <protection locked="false" hidden="false"/>
    </xf>
    <xf numFmtId="164" fontId="26" fillId="0" borderId="3" xfId="34" applyFont="true" applyBorder="true" applyAlignment="true" applyProtection="true">
      <alignment horizontal="left" vertical="center" textRotation="0" wrapText="true" indent="0" shrinkToFit="false"/>
      <protection locked="false" hidden="false"/>
    </xf>
    <xf numFmtId="164" fontId="102" fillId="0" borderId="0" xfId="34" applyFont="true" applyBorder="tru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80" fillId="0" borderId="63" xfId="0" applyFont="true" applyBorder="true" applyAlignment="true" applyProtection="false">
      <alignment horizontal="center" vertical="center" textRotation="0" wrapText="false" indent="0" shrinkToFit="false"/>
      <protection locked="true" hidden="false"/>
    </xf>
    <xf numFmtId="164" fontId="98" fillId="9" borderId="26" xfId="34" applyFont="true" applyBorder="true" applyAlignment="true" applyProtection="true">
      <alignment horizontal="center" vertical="center" textRotation="0" wrapText="true" indent="0" shrinkToFit="false"/>
      <protection locked="false" hidden="false"/>
    </xf>
    <xf numFmtId="172" fontId="65" fillId="0" borderId="12" xfId="0" applyFont="true" applyBorder="true" applyAlignment="true" applyProtection="false">
      <alignment horizontal="center" vertical="bottom" textRotation="0" wrapText="false" indent="0" shrinkToFit="false"/>
      <protection locked="true" hidden="false"/>
    </xf>
    <xf numFmtId="186" fontId="65" fillId="0" borderId="14" xfId="0" applyFont="true" applyBorder="true" applyAlignment="true" applyProtection="false">
      <alignment horizontal="center" vertical="bottom" textRotation="0" wrapText="false" indent="0" shrinkToFit="false"/>
      <protection locked="true" hidden="false"/>
    </xf>
    <xf numFmtId="172" fontId="99"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5" fillId="0" borderId="14"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right" vertical="top" textRotation="0" wrapText="true" indent="0" shrinkToFit="false"/>
      <protection locked="true" hidden="false"/>
    </xf>
    <xf numFmtId="164" fontId="103"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87" fontId="14" fillId="0" borderId="3"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8" fontId="17" fillId="0" borderId="3" xfId="28"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4" fontId="17" fillId="0" borderId="3" xfId="28"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8" fontId="17" fillId="0" borderId="26" xfId="28"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8" fontId="17" fillId="0" borderId="3" xfId="28"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05" fillId="0" borderId="64"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78" fontId="107"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7" fillId="0" borderId="36" xfId="0" applyFont="true" applyBorder="true" applyAlignment="true" applyProtection="false">
      <alignment horizontal="center" vertical="center" textRotation="0" wrapText="false" indent="0" shrinkToFit="false"/>
      <protection locked="true" hidden="false"/>
    </xf>
    <xf numFmtId="164" fontId="107" fillId="0" borderId="37" xfId="0" applyFont="true" applyBorder="true" applyAlignment="true" applyProtection="false">
      <alignment horizontal="center" vertical="center" textRotation="0" wrapText="false" indent="0" shrinkToFit="false"/>
      <protection locked="true" hidden="false"/>
    </xf>
    <xf numFmtId="178" fontId="107" fillId="0" borderId="38"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false" applyAlignment="true" applyProtection="false">
      <alignment horizontal="center" vertical="center" textRotation="0" wrapText="false" indent="0" shrinkToFit="false"/>
      <protection locked="true" hidden="false"/>
    </xf>
    <xf numFmtId="164" fontId="14" fillId="20" borderId="11"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78" fontId="17" fillId="5" borderId="3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0" borderId="11"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8" fontId="17" fillId="5" borderId="25"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8" fontId="17" fillId="5" borderId="4"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78" fontId="17" fillId="5" borderId="14"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general" vertical="center" textRotation="0" wrapText="false" indent="0" shrinkToFit="false"/>
      <protection locked="true" hidden="false"/>
    </xf>
    <xf numFmtId="178" fontId="17" fillId="5" borderId="3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6" fontId="0" fillId="5" borderId="0" xfId="0" applyFont="false" applyBorder="false" applyAlignment="true" applyProtection="false">
      <alignment horizontal="general" vertical="bottom" textRotation="0" wrapText="false" indent="0" shrinkToFit="false"/>
      <protection locked="true" hidden="false"/>
    </xf>
    <xf numFmtId="186" fontId="17" fillId="5" borderId="0" xfId="0" applyFont="true" applyBorder="false" applyAlignment="true" applyProtection="false">
      <alignment horizontal="general" vertical="bottom" textRotation="0" wrapText="false" indent="0" shrinkToFit="false"/>
      <protection locked="true" hidden="false"/>
    </xf>
    <xf numFmtId="186" fontId="107" fillId="5" borderId="0" xfId="0" applyFont="true" applyBorder="false" applyAlignment="true" applyProtection="false">
      <alignment horizontal="general" vertical="bottom" textRotation="0" wrapText="false" indent="0" shrinkToFit="false"/>
      <protection locked="true" hidden="false"/>
    </xf>
    <xf numFmtId="186" fontId="107" fillId="5" borderId="38" xfId="0" applyFont="true" applyBorder="true" applyAlignment="true" applyProtection="false">
      <alignment horizontal="center" vertical="center" textRotation="0" wrapText="false" indent="0" shrinkToFit="false"/>
      <protection locked="true" hidden="false"/>
    </xf>
    <xf numFmtId="164" fontId="13" fillId="20" borderId="11"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7" fontId="31" fillId="0" borderId="30"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78" fontId="31" fillId="5" borderId="32" xfId="0" applyFont="true" applyBorder="true" applyAlignment="true" applyProtection="false">
      <alignment horizontal="general" vertical="top"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78" fontId="0" fillId="5" borderId="2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78" fontId="0" fillId="5" borderId="4" xfId="0" applyFont="true" applyBorder="true" applyAlignment="true" applyProtection="false">
      <alignment horizontal="general" vertical="center"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78" fontId="0" fillId="5" borderId="2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78" fontId="0" fillId="5" borderId="25"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8" fontId="0" fillId="5" borderId="4" xfId="0" applyFont="true" applyBorder="true" applyAlignment="true" applyProtection="false">
      <alignment horizontal="general" vertical="center" textRotation="0" wrapText="false" indent="0" shrinkToFit="false" readingOrder="2"/>
      <protection locked="true" hidden="false"/>
    </xf>
    <xf numFmtId="164" fontId="17" fillId="0" borderId="27"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78" fontId="17" fillId="5" borderId="2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08" fillId="5" borderId="30" xfId="0" applyFont="true" applyBorder="true" applyAlignment="true" applyProtection="false">
      <alignment horizontal="general" vertical="center" textRotation="0" wrapText="false" indent="0" shrinkToFit="false"/>
      <protection locked="true" hidden="false"/>
    </xf>
    <xf numFmtId="164" fontId="108" fillId="5" borderId="16" xfId="0" applyFont="true" applyBorder="true" applyAlignment="true" applyProtection="false">
      <alignment horizontal="general" vertical="center" textRotation="0" wrapText="true" indent="0" shrinkToFit="false"/>
      <protection locked="true" hidden="false"/>
    </xf>
    <xf numFmtId="178" fontId="108" fillId="5" borderId="32" xfId="0" applyFont="true" applyBorder="true" applyAlignment="true" applyProtection="false">
      <alignment horizontal="general" vertical="center" textRotation="0" wrapText="false" indent="0" shrinkToFit="false" readingOrder="2"/>
      <protection locked="true" hidden="false"/>
    </xf>
    <xf numFmtId="164" fontId="13" fillId="20" borderId="11" xfId="0" applyFont="true" applyBorder="true" applyAlignment="true" applyProtection="false">
      <alignment horizontal="left" vertical="center" textRotation="0" wrapText="true" indent="0" shrinkToFit="false"/>
      <protection locked="true" hidden="false"/>
    </xf>
    <xf numFmtId="164" fontId="17" fillId="0" borderId="51" xfId="0" applyFont="true" applyBorder="true" applyAlignment="true" applyProtection="false">
      <alignment horizontal="general" vertical="center" textRotation="0" wrapText="true" indent="0" shrinkToFit="false"/>
      <protection locked="true" hidden="false"/>
    </xf>
    <xf numFmtId="178" fontId="17" fillId="5" borderId="33"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true" applyAlignment="true" applyProtection="false">
      <alignment horizontal="left" vertical="center" textRotation="0" wrapText="true" indent="0" shrinkToFit="false"/>
      <protection locked="true" hidden="false"/>
    </xf>
    <xf numFmtId="186" fontId="9" fillId="5"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78" fontId="17" fillId="5" borderId="25" xfId="0" applyFont="true" applyBorder="true" applyAlignment="true" applyProtection="false">
      <alignment horizontal="general" vertical="center" textRotation="0" wrapText="false" indent="0" shrinkToFit="false"/>
      <protection locked="true" hidden="false"/>
    </xf>
    <xf numFmtId="178" fontId="17" fillId="5" borderId="4"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8" fontId="17" fillId="5" borderId="10" xfId="0" applyFont="true" applyBorder="true" applyAlignment="true" applyProtection="false">
      <alignment horizontal="general" vertical="center" textRotation="0" wrapText="false" indent="0" shrinkToFit="false"/>
      <protection locked="true" hidden="false"/>
    </xf>
    <xf numFmtId="164" fontId="107" fillId="0" borderId="20" xfId="0" applyFont="true" applyBorder="true" applyAlignment="true" applyProtection="false">
      <alignment horizontal="center" vertical="center" textRotation="0" wrapText="false" indent="0" shrinkToFit="false"/>
      <protection locked="true" hidden="false"/>
    </xf>
    <xf numFmtId="164" fontId="107" fillId="0" borderId="21" xfId="0" applyFont="true" applyBorder="true" applyAlignment="true" applyProtection="false">
      <alignment horizontal="center" vertical="center" textRotation="0" wrapText="false" indent="0" shrinkToFit="false"/>
      <protection locked="true" hidden="false"/>
    </xf>
    <xf numFmtId="186" fontId="107" fillId="5" borderId="22"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86" fontId="17" fillId="5" borderId="25" xfId="0" applyFont="true" applyBorder="true" applyAlignment="true" applyProtection="false">
      <alignment horizontal="right" vertical="center" textRotation="0" wrapText="false" indent="0" shrinkToFit="false"/>
      <protection locked="true" hidden="false"/>
    </xf>
    <xf numFmtId="186" fontId="17" fillId="5" borderId="4" xfId="0" applyFont="true" applyBorder="true" applyAlignment="true" applyProtection="false">
      <alignment horizontal="right" vertical="center" textRotation="0" wrapText="false" indent="0" shrinkToFit="false"/>
      <protection locked="true" hidden="false"/>
    </xf>
    <xf numFmtId="164" fontId="17" fillId="5" borderId="3"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5" borderId="50" xfId="0" applyFont="true" applyBorder="true" applyAlignment="true" applyProtection="false">
      <alignment horizontal="left" vertical="center" textRotation="0" wrapText="false" indent="0" shrinkToFit="false"/>
      <protection locked="true" hidden="false"/>
    </xf>
    <xf numFmtId="164" fontId="17" fillId="5" borderId="51" xfId="0" applyFont="true" applyBorder="true" applyAlignment="true" applyProtection="false">
      <alignment horizontal="left" vertical="center" textRotation="0" wrapText="false" indent="0" shrinkToFit="false"/>
      <protection locked="true" hidden="false"/>
    </xf>
    <xf numFmtId="186" fontId="17" fillId="5" borderId="33" xfId="0" applyFont="true" applyBorder="true" applyAlignment="true" applyProtection="false">
      <alignment horizontal="right" vertical="center" textRotation="0" wrapText="false" indent="0" shrinkToFit="false"/>
      <protection locked="true" hidden="false"/>
    </xf>
    <xf numFmtId="164" fontId="107" fillId="0" borderId="12" xfId="0" applyFont="true" applyBorder="true" applyAlignment="true" applyProtection="false">
      <alignment horizontal="center" vertical="center" textRotation="0" wrapText="false" indent="0" shrinkToFit="false"/>
      <protection locked="true" hidden="false"/>
    </xf>
    <xf numFmtId="164" fontId="107" fillId="0" borderId="13" xfId="0" applyFont="true" applyBorder="true" applyAlignment="true" applyProtection="false">
      <alignment horizontal="center" vertical="center" textRotation="0" wrapText="false" indent="0" shrinkToFit="false"/>
      <protection locked="true" hidden="false"/>
    </xf>
    <xf numFmtId="178" fontId="107" fillId="0" borderId="14" xfId="0" applyFont="true" applyBorder="true" applyAlignment="true" applyProtection="false">
      <alignment horizontal="center" vertical="center" textRotation="0" wrapText="false" indent="0" shrinkToFit="false"/>
      <protection locked="true" hidden="false"/>
    </xf>
    <xf numFmtId="178" fontId="17" fillId="0" borderId="4"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78" fontId="17" fillId="0" borderId="1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78" fontId="17" fillId="0" borderId="25" xfId="0" applyFont="true" applyBorder="true" applyAlignment="true" applyProtection="false">
      <alignment horizontal="general" vertical="center" textRotation="0" wrapText="false" indent="0" shrinkToFit="false"/>
      <protection locked="true" hidden="false"/>
    </xf>
    <xf numFmtId="178" fontId="17" fillId="0" borderId="4"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78" fontId="17" fillId="0" borderId="29"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78" fontId="17" fillId="0" borderId="32" xfId="0" applyFont="true" applyBorder="true" applyAlignment="true" applyProtection="false">
      <alignment horizontal="general" vertical="center" textRotation="0" wrapText="false" indent="0" shrinkToFit="false"/>
      <protection locked="true" hidden="false"/>
    </xf>
    <xf numFmtId="178" fontId="17" fillId="0" borderId="2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78" fontId="17" fillId="0" borderId="29"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78" fontId="17" fillId="5" borderId="0" xfId="0" applyFont="true" applyBorder="false" applyAlignment="true" applyProtection="false">
      <alignment horizontal="general" vertical="center" textRotation="0" wrapText="false" indent="0" shrinkToFit="false"/>
      <protection locked="true" hidden="false"/>
    </xf>
    <xf numFmtId="178" fontId="107" fillId="5" borderId="0" xfId="0" applyFont="true" applyBorder="false" applyAlignment="true" applyProtection="false">
      <alignment horizontal="general" vertical="center" textRotation="0" wrapText="false" indent="0" shrinkToFit="false"/>
      <protection locked="true" hidden="false"/>
    </xf>
    <xf numFmtId="178" fontId="107" fillId="5" borderId="14" xfId="0" applyFont="true" applyBorder="true" applyAlignment="true" applyProtection="false">
      <alignment horizontal="center" vertical="center" textRotation="0" wrapText="false" indent="0" shrinkToFit="false"/>
      <protection locked="true" hidden="false"/>
    </xf>
    <xf numFmtId="164" fontId="14" fillId="20" borderId="41" xfId="0" applyFont="tru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78" fontId="107" fillId="5" borderId="38" xfId="0" applyFont="true" applyBorder="true" applyAlignment="true" applyProtection="false">
      <alignment horizontal="center" vertical="center" textRotation="0" wrapText="false" indent="0" shrinkToFit="false"/>
      <protection locked="true" hidden="false"/>
    </xf>
    <xf numFmtId="164" fontId="17" fillId="5" borderId="23" xfId="0" applyFont="true" applyBorder="true" applyAlignment="true" applyProtection="false">
      <alignment horizontal="general" vertical="center"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78" fontId="17" fillId="5" borderId="25" xfId="0" applyFont="true" applyBorder="true" applyAlignment="true" applyProtection="false">
      <alignment horizontal="left" vertical="center" textRotation="0" wrapText="true" indent="0" shrinkToFit="false"/>
      <protection locked="true" hidden="false"/>
    </xf>
    <xf numFmtId="164" fontId="17" fillId="5" borderId="27" xfId="0" applyFont="true" applyBorder="true" applyAlignment="true" applyProtection="false">
      <alignment horizontal="general" vertical="center" textRotation="0" wrapText="false" indent="0" shrinkToFit="false"/>
      <protection locked="true" hidden="false"/>
    </xf>
    <xf numFmtId="164" fontId="31" fillId="5" borderId="15" xfId="0" applyFont="true" applyBorder="true" applyAlignment="true" applyProtection="false">
      <alignment horizontal="general" vertical="center" textRotation="0" wrapText="false" indent="0" shrinkToFit="false"/>
      <protection locked="true" hidden="false"/>
    </xf>
    <xf numFmtId="178" fontId="17" fillId="5" borderId="29" xfId="0" applyFont="true" applyBorder="true" applyAlignment="true" applyProtection="false">
      <alignment horizontal="left" vertical="center" textRotation="0" wrapText="true" indent="0" shrinkToFit="false"/>
      <protection locked="true" hidden="false"/>
    </xf>
    <xf numFmtId="164" fontId="17" fillId="5" borderId="27" xfId="0" applyFont="true" applyBorder="true" applyAlignment="true" applyProtection="false">
      <alignment horizontal="left" vertical="center" textRotation="0" wrapText="false" indent="0" shrinkToFit="false"/>
      <protection locked="true" hidden="false"/>
    </xf>
    <xf numFmtId="164" fontId="17" fillId="5" borderId="15"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78" fontId="17" fillId="3" borderId="4" xfId="0" applyFont="true" applyBorder="true" applyAlignment="true" applyProtection="false">
      <alignment horizontal="general"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78" fontId="17" fillId="5" borderId="10" xfId="0" applyFont="true" applyBorder="true" applyAlignment="true" applyProtection="false">
      <alignment horizontal="center" vertical="center" textRotation="0" wrapText="false" indent="0" shrinkToFit="false"/>
      <protection locked="true" hidden="false"/>
    </xf>
    <xf numFmtId="178" fontId="17" fillId="5" borderId="32" xfId="0" applyFont="true" applyBorder="true" applyAlignment="true" applyProtection="false">
      <alignment horizontal="center" vertical="center" textRotation="0" wrapText="false" indent="0" shrinkToFit="false"/>
      <protection locked="true" hidden="false"/>
    </xf>
    <xf numFmtId="164" fontId="31" fillId="5" borderId="65" xfId="0" applyFont="true" applyBorder="true" applyAlignment="true" applyProtection="false">
      <alignment horizontal="left" vertical="top" textRotation="0" wrapText="false" indent="0" shrinkToFit="false"/>
      <protection locked="true" hidden="false"/>
    </xf>
    <xf numFmtId="164" fontId="31" fillId="5" borderId="3" xfId="0" applyFont="true" applyBorder="true" applyAlignment="true" applyProtection="false">
      <alignment horizontal="left" vertical="top" textRotation="0" wrapText="false" indent="0" shrinkToFit="false"/>
      <protection locked="true" hidden="false"/>
    </xf>
    <xf numFmtId="164" fontId="31" fillId="5" borderId="66" xfId="0" applyFont="true" applyBorder="true" applyAlignment="true" applyProtection="false">
      <alignment horizontal="left" vertical="top" textRotation="0" wrapText="false" indent="0" shrinkToFit="false"/>
      <protection locked="true" hidden="false"/>
    </xf>
    <xf numFmtId="178" fontId="17" fillId="3" borderId="10" xfId="0" applyFont="true" applyBorder="true" applyAlignment="true" applyProtection="false">
      <alignment horizontal="general" vertical="center" textRotation="0" wrapText="false" indent="0" shrinkToFit="false"/>
      <protection locked="true" hidden="false"/>
    </xf>
    <xf numFmtId="178" fontId="45" fillId="5" borderId="0" xfId="0" applyFont="true" applyBorder="false" applyAlignment="true" applyProtection="false">
      <alignment horizontal="right" vertical="center" textRotation="0" wrapText="false" indent="0" shrinkToFit="false"/>
      <protection locked="true" hidden="false"/>
    </xf>
    <xf numFmtId="178" fontId="17" fillId="5" borderId="7"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78" fontId="31" fillId="5" borderId="67" xfId="0" applyFont="true" applyBorder="true" applyAlignment="true" applyProtection="false">
      <alignment horizontal="center" vertical="center" textRotation="0" wrapText="false" indent="0" shrinkToFit="false"/>
      <protection locked="true" hidden="false"/>
    </xf>
    <xf numFmtId="178" fontId="31" fillId="5" borderId="4" xfId="0" applyFont="true" applyBorder="true" applyAlignment="true" applyProtection="false">
      <alignment horizontal="general" vertical="center" textRotation="0" wrapText="false" indent="0" shrinkToFit="false"/>
      <protection locked="true" hidden="false"/>
    </xf>
    <xf numFmtId="178" fontId="31" fillId="5" borderId="7" xfId="0" applyFont="true" applyBorder="true" applyAlignment="true" applyProtection="false">
      <alignment horizontal="general" vertical="center" textRotation="0" wrapText="false" indent="0" shrinkToFit="false"/>
      <protection locked="true" hidden="false"/>
    </xf>
    <xf numFmtId="164" fontId="14" fillId="20" borderId="11" xfId="0" applyFont="true" applyBorder="true" applyAlignment="true" applyProtection="false">
      <alignment horizontal="left" vertical="bottom" textRotation="0" wrapText="true" indent="0" shrinkToFit="false"/>
      <protection locked="true" hidden="false"/>
    </xf>
    <xf numFmtId="164" fontId="110" fillId="22" borderId="27" xfId="0" applyFont="true" applyBorder="true" applyAlignment="true" applyProtection="false">
      <alignment horizontal="general" vertical="center" textRotation="0" wrapText="false" indent="0" shrinkToFit="false"/>
      <protection locked="true" hidden="false"/>
    </xf>
    <xf numFmtId="164" fontId="110" fillId="22" borderId="15" xfId="0" applyFont="true" applyBorder="true" applyAlignment="true" applyProtection="false">
      <alignment horizontal="general" vertical="center" textRotation="0" wrapText="false" indent="0" shrinkToFit="false"/>
      <protection locked="true" hidden="false"/>
    </xf>
    <xf numFmtId="178" fontId="110" fillId="5" borderId="29" xfId="0" applyFont="true" applyBorder="true" applyAlignment="true" applyProtection="false">
      <alignment horizontal="general" vertical="center" textRotation="0" wrapText="false" indent="0" shrinkToFit="false"/>
      <protection locked="true" hidden="false"/>
    </xf>
    <xf numFmtId="164" fontId="110" fillId="15" borderId="27" xfId="0" applyFont="true" applyBorder="true" applyAlignment="true" applyProtection="false">
      <alignment horizontal="general" vertical="center" textRotation="0" wrapText="false" indent="0" shrinkToFit="false"/>
      <protection locked="true" hidden="false"/>
    </xf>
    <xf numFmtId="164" fontId="110" fillId="15" borderId="15"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78" fontId="17" fillId="5" borderId="32" xfId="0" applyFont="true" applyBorder="true" applyAlignment="true" applyProtection="false">
      <alignment horizontal="general" vertical="center" textRotation="0" wrapText="false" indent="0" shrinkToFit="false"/>
      <protection locked="true" hidden="false"/>
    </xf>
    <xf numFmtId="178" fontId="17" fillId="5" borderId="14"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11"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107" fillId="5" borderId="12" xfId="0" applyFont="true" applyBorder="true" applyAlignment="true" applyProtection="false">
      <alignment horizontal="center" vertical="bottom" textRotation="0" wrapText="false" indent="0" shrinkToFit="false"/>
      <protection locked="true" hidden="false"/>
    </xf>
    <xf numFmtId="164" fontId="107" fillId="5" borderId="13" xfId="0" applyFont="true" applyBorder="true" applyAlignment="true" applyProtection="false">
      <alignment horizontal="center" vertical="bottom" textRotation="0" wrapText="false" indent="0" shrinkToFit="false"/>
      <protection locked="true" hidden="false"/>
    </xf>
    <xf numFmtId="177" fontId="107" fillId="5" borderId="14"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left" vertical="top"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78" fontId="17" fillId="5" borderId="25"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left" vertical="top" textRotation="0" wrapText="false" indent="0" shrinkToFit="false"/>
      <protection locked="true" hidden="false"/>
    </xf>
    <xf numFmtId="164" fontId="31" fillId="0" borderId="18" xfId="0" applyFont="true" applyBorder="true" applyAlignment="true" applyProtection="false">
      <alignment horizontal="left" vertical="center" textRotation="0" wrapText="true" indent="0" shrinkToFit="false"/>
      <protection locked="true" hidden="false"/>
    </xf>
    <xf numFmtId="178" fontId="17" fillId="5" borderId="4" xfId="0" applyFont="true" applyBorder="true" applyAlignment="true" applyProtection="false">
      <alignment horizontal="center" vertical="top" textRotation="0" wrapText="false" indent="0" shrinkToFit="false"/>
      <protection locked="true" hidden="false"/>
    </xf>
    <xf numFmtId="164" fontId="17" fillId="5" borderId="65" xfId="0" applyFont="true" applyBorder="true" applyAlignment="false" applyProtection="false">
      <alignment horizontal="general" vertical="bottom" textRotation="0" wrapText="false" indent="0" shrinkToFit="false"/>
      <protection locked="true" hidden="false"/>
    </xf>
    <xf numFmtId="164" fontId="31" fillId="5" borderId="3" xfId="0" applyFont="true" applyBorder="true" applyAlignment="true" applyProtection="false">
      <alignment horizontal="left" vertical="center" textRotation="0" wrapText="true" indent="0" shrinkToFit="false"/>
      <protection locked="true" hidden="false"/>
    </xf>
    <xf numFmtId="164" fontId="17" fillId="5" borderId="46" xfId="0" applyFont="true" applyBorder="true" applyAlignment="false" applyProtection="false">
      <alignment horizontal="general" vertical="bottom" textRotation="0" wrapText="false" indent="0" shrinkToFit="false"/>
      <protection locked="true" hidden="false"/>
    </xf>
    <xf numFmtId="164" fontId="31" fillId="5" borderId="18"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4" fontId="17" fillId="0" borderId="68" xfId="0" applyFont="true" applyBorder="true" applyAlignment="true" applyProtection="false">
      <alignment horizontal="left" vertical="top" textRotation="0" wrapText="true" indent="0" shrinkToFit="false"/>
      <protection locked="true" hidden="false"/>
    </xf>
    <xf numFmtId="178" fontId="17" fillId="5" borderId="29"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78" fontId="17" fillId="5" borderId="10" xfId="0" applyFont="true" applyBorder="true" applyAlignment="true" applyProtection="false">
      <alignment horizontal="center" vertical="top"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88" fontId="107" fillId="0" borderId="0" xfId="0" applyFont="true" applyBorder="false" applyAlignment="true" applyProtection="false">
      <alignment horizontal="general" vertical="center" textRotation="0" wrapText="false" indent="0" shrinkToFit="false"/>
      <protection locked="true" hidden="false"/>
    </xf>
    <xf numFmtId="188" fontId="107" fillId="0" borderId="38" xfId="0" applyFont="true" applyBorder="true" applyAlignment="true" applyProtection="false">
      <alignment horizontal="center" vertical="center" textRotation="0" wrapText="false" indent="0" shrinkToFit="false"/>
      <protection locked="true" hidden="false"/>
    </xf>
    <xf numFmtId="178" fontId="17" fillId="0" borderId="4" xfId="0" applyFont="true" applyBorder="true" applyAlignment="true" applyProtection="false">
      <alignment horizontal="general" vertical="center" textRotation="0" wrapText="false" indent="0" shrinkToFit="false"/>
      <protection locked="true" hidden="false"/>
    </xf>
    <xf numFmtId="164" fontId="17" fillId="0" borderId="69" xfId="0" applyFont="true" applyBorder="true" applyAlignment="true" applyProtection="false">
      <alignment horizontal="general" vertical="center" textRotation="0" wrapText="false" indent="0" shrinkToFit="false"/>
      <protection locked="true" hidden="false"/>
    </xf>
    <xf numFmtId="164" fontId="104" fillId="0" borderId="15" xfId="0" applyFont="true" applyBorder="true" applyAlignment="true" applyProtection="false">
      <alignment horizontal="general" vertical="top" textRotation="0" wrapText="true" indent="0" shrinkToFit="false"/>
      <protection locked="true" hidden="false"/>
    </xf>
    <xf numFmtId="178" fontId="17" fillId="0" borderId="67" xfId="0" applyFont="true" applyBorder="true" applyAlignment="true" applyProtection="false">
      <alignment horizontal="general" vertical="center" textRotation="0" wrapText="false" indent="0" shrinkToFit="false"/>
      <protection locked="true" hidden="false"/>
    </xf>
    <xf numFmtId="164" fontId="17" fillId="0" borderId="69" xfId="0" applyFont="true" applyBorder="true" applyAlignment="true" applyProtection="false">
      <alignment horizontal="general" vertical="center" textRotation="0" wrapText="false" indent="0" shrinkToFit="false"/>
      <protection locked="true" hidden="false"/>
    </xf>
    <xf numFmtId="164" fontId="104" fillId="0" borderId="15" xfId="0" applyFont="true" applyBorder="true" applyAlignment="true" applyProtection="false">
      <alignment horizontal="general" vertical="top" textRotation="0" wrapText="true" indent="0" shrinkToFit="false"/>
      <protection locked="true" hidden="false"/>
    </xf>
    <xf numFmtId="164" fontId="17" fillId="5" borderId="30" xfId="0" applyFont="true" applyBorder="true" applyAlignment="true" applyProtection="false">
      <alignment horizontal="general" vertical="center" textRotation="0" wrapText="false" indent="0" shrinkToFit="false"/>
      <protection locked="true" hidden="false"/>
    </xf>
    <xf numFmtId="164" fontId="17" fillId="5" borderId="16" xfId="0" applyFont="true" applyBorder="true" applyAlignment="true" applyProtection="false">
      <alignment horizontal="general" vertical="center" textRotation="0" wrapText="false" indent="0" shrinkToFit="false"/>
      <protection locked="true" hidden="false"/>
    </xf>
    <xf numFmtId="178" fontId="17" fillId="0" borderId="33" xfId="0" applyFont="true" applyBorder="true" applyAlignment="true" applyProtection="false">
      <alignment horizontal="center" vertical="center" textRotation="0" wrapText="false" indent="0" shrinkToFit="false"/>
      <protection locked="true" hidden="false"/>
    </xf>
    <xf numFmtId="178" fontId="17" fillId="0" borderId="25" xfId="0" applyFont="true" applyBorder="true" applyAlignment="true" applyProtection="false">
      <alignment horizontal="center" vertical="center" textRotation="0" wrapText="false" indent="0" shrinkToFit="false"/>
      <protection locked="true" hidden="false"/>
    </xf>
    <xf numFmtId="178" fontId="17" fillId="0" borderId="4" xfId="0" applyFont="true" applyBorder="true" applyAlignment="true" applyProtection="false">
      <alignment horizontal="center" vertical="center" textRotation="0" wrapText="false" indent="0" shrinkToFit="false"/>
      <protection locked="true" hidden="false"/>
    </xf>
    <xf numFmtId="178" fontId="17" fillId="0" borderId="10" xfId="0" applyFont="true" applyBorder="true" applyAlignment="true" applyProtection="false">
      <alignment horizontal="center" vertical="center" textRotation="0" wrapText="false" indent="0" shrinkToFit="false"/>
      <protection locked="true" hidden="false"/>
    </xf>
    <xf numFmtId="164" fontId="112" fillId="5" borderId="0" xfId="0" applyFont="true" applyBorder="true" applyAlignment="true" applyProtection="false">
      <alignment horizontal="left"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7" fillId="5" borderId="36" xfId="0" applyFont="true" applyBorder="true" applyAlignment="true" applyProtection="false">
      <alignment horizontal="general" vertical="bottom" textRotation="0" wrapText="false" indent="0" shrinkToFit="false"/>
      <protection locked="true" hidden="false"/>
    </xf>
    <xf numFmtId="164" fontId="107" fillId="5" borderId="37" xfId="0" applyFont="true" applyBorder="true" applyAlignment="true" applyProtection="false">
      <alignment horizontal="center" vertical="bottom" textRotation="0" wrapText="false" indent="0" shrinkToFit="false"/>
      <protection locked="true" hidden="false"/>
    </xf>
    <xf numFmtId="177" fontId="107" fillId="5" borderId="38" xfId="0" applyFont="true" applyBorder="true" applyAlignment="true" applyProtection="false">
      <alignment horizontal="center" vertical="bottom" textRotation="0" wrapText="false" indent="0" shrinkToFit="false"/>
      <protection locked="true" hidden="false"/>
    </xf>
    <xf numFmtId="164" fontId="17" fillId="5" borderId="23"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78" fontId="17" fillId="5" borderId="25"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78" fontId="17" fillId="5" borderId="4" xfId="0" applyFont="true" applyBorder="true" applyAlignment="true" applyProtection="false">
      <alignment horizontal="left" vertical="bottom" textRotation="0" wrapText="tru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78" fontId="17" fillId="5" borderId="29" xfId="0" applyFont="true" applyBorder="true" applyAlignment="true" applyProtection="false">
      <alignment horizontal="left" vertical="bottom" textRotation="0" wrapText="true" indent="0" shrinkToFit="false"/>
      <protection locked="true" hidden="false"/>
    </xf>
    <xf numFmtId="164" fontId="17" fillId="22" borderId="50" xfId="0" applyFont="true" applyBorder="true" applyAlignment="true" applyProtection="false">
      <alignment horizontal="left" vertical="bottom" textRotation="0" wrapText="true" indent="0" shrinkToFit="false"/>
      <protection locked="true" hidden="false"/>
    </xf>
    <xf numFmtId="164" fontId="17" fillId="22" borderId="51" xfId="0" applyFont="true" applyBorder="true" applyAlignment="true" applyProtection="false">
      <alignment horizontal="left" vertical="bottom" textRotation="0" wrapText="true" indent="0" shrinkToFit="false"/>
      <protection locked="true" hidden="false"/>
    </xf>
    <xf numFmtId="178" fontId="17" fillId="5" borderId="33" xfId="0" applyFont="true" applyBorder="true" applyAlignment="true" applyProtection="false">
      <alignment horizontal="left" vertical="bottom" textRotation="0" wrapText="true" indent="0" shrinkToFit="false"/>
      <protection locked="true" hidden="false"/>
    </xf>
    <xf numFmtId="164" fontId="107" fillId="5"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6" fontId="17" fillId="5" borderId="14"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17" fillId="5" borderId="4"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78" fontId="31" fillId="5" borderId="4"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8" fontId="31" fillId="5" borderId="10" xfId="0" applyFont="true" applyBorder="true" applyAlignment="true" applyProtection="false">
      <alignment horizontal="center" vertical="bottom" textRotation="0" wrapText="true" indent="0" shrinkToFit="false"/>
      <protection locked="true" hidden="false"/>
    </xf>
    <xf numFmtId="164" fontId="17" fillId="5" borderId="18" xfId="0" applyFont="true" applyBorder="true" applyAlignment="true" applyProtection="false">
      <alignment horizontal="general" vertical="center" textRotation="0" wrapText="false" indent="0" shrinkToFit="false"/>
      <protection locked="true" hidden="false"/>
    </xf>
    <xf numFmtId="164" fontId="17" fillId="5" borderId="3" xfId="0" applyFont="true" applyBorder="true" applyAlignment="true" applyProtection="false">
      <alignment horizontal="general" vertical="center" textRotation="0" wrapText="false" indent="0" shrinkToFit="false"/>
      <protection locked="true" hidden="false"/>
    </xf>
    <xf numFmtId="178" fontId="17" fillId="0" borderId="67" xfId="0" applyFont="true" applyBorder="true" applyAlignment="tru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4" fontId="17" fillId="0" borderId="70" xfId="0" applyFont="true" applyBorder="true" applyAlignment="true" applyProtection="false">
      <alignment horizontal="general" vertical="center" textRotation="0" wrapText="false" indent="0" shrinkToFit="false"/>
      <protection locked="true" hidden="false"/>
    </xf>
    <xf numFmtId="164" fontId="17" fillId="5" borderId="9" xfId="0" applyFont="true" applyBorder="true" applyAlignment="true" applyProtection="false">
      <alignment horizontal="general" vertical="center" textRotation="0" wrapText="false" indent="0" shrinkToFit="false"/>
      <protection locked="true" hidden="false"/>
    </xf>
    <xf numFmtId="164" fontId="106" fillId="0" borderId="63"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general" vertical="bottom" textRotation="0" wrapText="true" indent="0" shrinkToFit="false"/>
      <protection locked="true" hidden="false"/>
    </xf>
    <xf numFmtId="178" fontId="17" fillId="5" borderId="14" xfId="0" applyFont="true" applyBorder="true" applyAlignment="true" applyProtection="false">
      <alignment horizontal="left" vertical="center" textRotation="0" wrapText="true" indent="0" shrinkToFit="false"/>
      <protection locked="true" hidden="false"/>
    </xf>
    <xf numFmtId="164" fontId="17" fillId="5" borderId="2" xfId="0" applyFont="true" applyBorder="true" applyAlignment="false" applyProtection="false">
      <alignment horizontal="general" vertical="bottom" textRotation="0" wrapText="false" indent="0" shrinkToFit="false"/>
      <protection locked="true" hidden="false"/>
    </xf>
    <xf numFmtId="164" fontId="17" fillId="5" borderId="3" xfId="0" applyFont="true" applyBorder="true" applyAlignment="true" applyProtection="false">
      <alignment horizontal="general" vertical="bottom" textRotation="0" wrapText="true" indent="0" shrinkToFit="false"/>
      <protection locked="true" hidden="false"/>
    </xf>
    <xf numFmtId="178" fontId="17" fillId="5" borderId="32" xfId="0" applyFont="true" applyBorder="true" applyAlignment="true" applyProtection="false">
      <alignment horizontal="left" vertical="center" textRotation="0" wrapText="tru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general" vertical="bottom" textRotation="0" wrapText="true" indent="0" shrinkToFit="false"/>
      <protection locked="true" hidden="false"/>
    </xf>
    <xf numFmtId="178" fontId="17" fillId="5" borderId="10" xfId="0" applyFont="true" applyBorder="true" applyAlignment="true" applyProtection="false">
      <alignment horizontal="left"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1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6" fillId="0" borderId="0" xfId="0" applyFont="true" applyBorder="false" applyAlignment="true" applyProtection="false">
      <alignment horizontal="left" vertical="center" textRotation="0" wrapText="false" indent="0" shrinkToFit="false"/>
      <protection locked="true" hidden="false"/>
    </xf>
    <xf numFmtId="164" fontId="116" fillId="0" borderId="0" xfId="0" applyFont="true" applyBorder="false" applyAlignment="true" applyProtection="false">
      <alignment horizontal="center" vertical="center" textRotation="0" wrapText="false" indent="0" shrinkToFit="false"/>
      <protection locked="true" hidden="false"/>
    </xf>
    <xf numFmtId="168" fontId="116" fillId="0" borderId="0" xfId="0" applyFont="true" applyBorder="false" applyAlignment="true" applyProtection="false">
      <alignment horizontal="center" vertical="center" textRotation="0" wrapText="fals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116" fillId="0" borderId="0" xfId="0" applyFont="true" applyBorder="false" applyAlignment="true" applyProtection="false">
      <alignment horizontal="right" vertical="center" textRotation="0" wrapText="fals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164" fontId="119" fillId="0" borderId="0" xfId="0" applyFont="true" applyBorder="true" applyAlignment="true" applyProtection="false">
      <alignment horizontal="general" vertical="bottom" textRotation="0" wrapText="false" indent="0" shrinkToFit="false"/>
      <protection locked="true" hidden="false"/>
    </xf>
    <xf numFmtId="164" fontId="119"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1"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left" vertical="bottom" textRotation="0" wrapText="false" indent="0" shrinkToFit="false"/>
      <protection locked="tru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left" vertical="bottom" textRotation="0" wrapText="false" indent="1" shrinkToFit="false"/>
      <protection locked="true" hidden="false"/>
    </xf>
    <xf numFmtId="164" fontId="124" fillId="0" borderId="0" xfId="0" applyFont="true" applyBorder="true" applyAlignment="true" applyProtection="false">
      <alignment horizontal="left" vertical="bottom" textRotation="0" wrapText="false" indent="0" shrinkToFit="false"/>
      <protection locked="true" hidden="false"/>
    </xf>
    <xf numFmtId="164" fontId="125"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center" vertical="bottom"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left" vertical="bottom" textRotation="0" wrapText="false" indent="0" shrinkToFit="false"/>
      <protection locked="true" hidden="false"/>
    </xf>
    <xf numFmtId="164" fontId="128" fillId="0" borderId="52" xfId="0" applyFont="true" applyBorder="true" applyAlignment="true" applyProtection="false">
      <alignment horizontal="general" vertical="center" textRotation="0" wrapText="false" indent="0" shrinkToFit="false"/>
      <protection locked="true" hidden="false"/>
    </xf>
    <xf numFmtId="164" fontId="129" fillId="0" borderId="52" xfId="0" applyFont="true" applyBorder="true" applyAlignment="true" applyProtection="false">
      <alignment horizontal="general" vertical="center" textRotation="0" wrapText="false" indent="0" shrinkToFit="false"/>
      <protection locked="true" hidden="false"/>
    </xf>
    <xf numFmtId="164" fontId="130" fillId="0" borderId="52" xfId="0" applyFont="true" applyBorder="true" applyAlignment="true" applyProtection="false">
      <alignment horizontal="left" vertical="center" textRotation="0" wrapText="false" indent="1" shrinkToFit="false"/>
      <protection locked="true" hidden="false"/>
    </xf>
    <xf numFmtId="164" fontId="130" fillId="0" borderId="52" xfId="0" applyFont="true" applyBorder="true" applyAlignment="true" applyProtection="false">
      <alignment horizontal="left" vertical="center" textRotation="0" wrapText="false" indent="0" shrinkToFit="false"/>
      <protection locked="true" hidden="false"/>
    </xf>
    <xf numFmtId="164" fontId="131" fillId="0" borderId="52" xfId="0" applyFont="true" applyBorder="true" applyAlignment="true" applyProtection="false">
      <alignment horizontal="general" vertical="center" textRotation="0" wrapText="false" indent="0" shrinkToFit="false"/>
      <protection locked="true" hidden="false"/>
    </xf>
    <xf numFmtId="164" fontId="130" fillId="0" borderId="0" xfId="0" applyFont="true" applyBorder="true" applyAlignment="true" applyProtection="false">
      <alignment horizontal="left" vertical="center" textRotation="0" wrapText="false" indent="1" shrinkToFit="false"/>
      <protection locked="true" hidden="false"/>
    </xf>
    <xf numFmtId="164" fontId="130" fillId="0" borderId="52" xfId="0" applyFont="true" applyBorder="true" applyAlignment="true" applyProtection="false">
      <alignment horizontal="center" vertical="center" textRotation="0" wrapText="false" indent="0" shrinkToFit="false"/>
      <protection locked="true" hidden="false"/>
    </xf>
    <xf numFmtId="164" fontId="130" fillId="0" borderId="52" xfId="0" applyFont="true" applyBorder="true" applyAlignment="true" applyProtection="false">
      <alignment horizontal="general" vertical="center" textRotation="0" wrapText="false" indent="0" shrinkToFit="false"/>
      <protection locked="true" hidden="false"/>
    </xf>
    <xf numFmtId="164" fontId="131" fillId="0" borderId="52" xfId="0" applyFont="true" applyBorder="true" applyAlignment="true" applyProtection="false">
      <alignment horizontal="left" vertical="center" textRotation="0" wrapText="false" indent="0" shrinkToFit="false"/>
      <protection locked="true" hidden="false"/>
    </xf>
    <xf numFmtId="164" fontId="132" fillId="0" borderId="52" xfId="0" applyFont="true" applyBorder="true" applyAlignment="true" applyProtection="false">
      <alignment horizontal="right" vertical="center" textRotation="0" wrapText="false" indent="0" shrinkToFit="false"/>
      <protection locked="true" hidden="false"/>
    </xf>
    <xf numFmtId="164" fontId="131" fillId="0" borderId="0" xfId="0" applyFont="true" applyBorder="false" applyAlignment="true" applyProtection="false">
      <alignment horizontal="general" vertical="center" textRotation="0" wrapText="false" indent="0" shrinkToFit="false"/>
      <protection locked="true" hidden="false"/>
    </xf>
    <xf numFmtId="164" fontId="133" fillId="0" borderId="71" xfId="0" applyFont="true" applyBorder="true" applyAlignment="true" applyProtection="false">
      <alignment horizontal="center" vertical="center" textRotation="0" wrapText="false" indent="0" shrinkToFit="true"/>
      <protection locked="true" hidden="false"/>
    </xf>
    <xf numFmtId="164" fontId="134" fillId="0" borderId="72" xfId="0" applyFont="true" applyBorder="true" applyAlignment="true" applyProtection="false">
      <alignment horizontal="center" vertical="center" textRotation="0" wrapText="false" indent="0" shrinkToFit="false"/>
      <protection locked="true" hidden="false"/>
    </xf>
    <xf numFmtId="164" fontId="135" fillId="0" borderId="72" xfId="0" applyFont="true" applyBorder="true" applyAlignment="true" applyProtection="false">
      <alignment horizontal="center" vertical="center" textRotation="0" wrapText="false" indent="0" shrinkToFit="true"/>
      <protection locked="true" hidden="false"/>
    </xf>
    <xf numFmtId="168" fontId="135" fillId="0" borderId="72" xfId="0" applyFont="true" applyBorder="true" applyAlignment="true" applyProtection="false">
      <alignment horizontal="center" vertical="center" textRotation="0" wrapText="false" indent="0" shrinkToFit="false"/>
      <protection locked="true" hidden="false"/>
    </xf>
    <xf numFmtId="164" fontId="135" fillId="0" borderId="72" xfId="0" applyFont="true" applyBorder="true" applyAlignment="true" applyProtection="false">
      <alignment horizontal="center" vertical="center" textRotation="0" wrapText="false" indent="0" shrinkToFit="false"/>
      <protection locked="true" hidden="false"/>
    </xf>
    <xf numFmtId="164" fontId="135" fillId="0" borderId="71" xfId="0" applyFont="true" applyBorder="true" applyAlignment="true" applyProtection="false">
      <alignment horizontal="center" vertical="center" textRotation="0" wrapText="false" indent="0" shrinkToFit="true"/>
      <protection locked="true" hidden="false"/>
    </xf>
    <xf numFmtId="164" fontId="135" fillId="0" borderId="73" xfId="0" applyFont="true" applyBorder="true" applyAlignment="true" applyProtection="false">
      <alignment horizontal="center" vertical="center" textRotation="0" wrapText="true" indent="0" shrinkToFit="false"/>
      <protection locked="true" hidden="false"/>
    </xf>
    <xf numFmtId="164" fontId="136" fillId="0" borderId="0" xfId="0" applyFont="true" applyBorder="false" applyAlignment="true" applyProtection="false">
      <alignment horizontal="center" vertical="center" textRotation="0" wrapText="false" indent="0" shrinkToFit="false"/>
      <protection locked="true" hidden="false"/>
    </xf>
    <xf numFmtId="164" fontId="137" fillId="0" borderId="74" xfId="0" applyFont="true" applyBorder="true" applyAlignment="true" applyProtection="false">
      <alignment horizontal="center" vertical="center" textRotation="0" wrapText="false" indent="0" shrinkToFit="false"/>
      <protection locked="true" hidden="false"/>
    </xf>
    <xf numFmtId="164" fontId="135" fillId="0" borderId="74" xfId="0" applyFont="true" applyBorder="true" applyAlignment="true" applyProtection="false">
      <alignment horizontal="center" vertical="center" textRotation="0" wrapText="false" indent="0" shrinkToFit="true"/>
      <protection locked="true" hidden="false"/>
    </xf>
    <xf numFmtId="168" fontId="135" fillId="0" borderId="74" xfId="0" applyFont="true" applyBorder="true" applyAlignment="true" applyProtection="false">
      <alignment horizontal="center" vertical="center" textRotation="0" wrapText="false" indent="0" shrinkToFit="false"/>
      <protection locked="true" hidden="false"/>
    </xf>
    <xf numFmtId="164" fontId="33" fillId="0" borderId="75" xfId="0" applyFont="true" applyBorder="true" applyAlignment="true" applyProtection="false">
      <alignment horizontal="center"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true"/>
      <protection locked="true" hidden="false"/>
    </xf>
    <xf numFmtId="164" fontId="135" fillId="0" borderId="74" xfId="0" applyFont="true" applyBorder="true" applyAlignment="true" applyProtection="false">
      <alignment horizontal="center" vertical="center" textRotation="0" wrapText="false" indent="0" shrinkToFit="false"/>
      <protection locked="true" hidden="false"/>
    </xf>
    <xf numFmtId="164" fontId="134" fillId="0" borderId="74" xfId="0" applyFont="true" applyBorder="true" applyAlignment="true" applyProtection="false">
      <alignment horizontal="center" vertical="center" textRotation="0" wrapText="false" indent="0" shrinkToFit="false"/>
      <protection locked="true" hidden="false"/>
    </xf>
    <xf numFmtId="164" fontId="138" fillId="0" borderId="76" xfId="0" applyFont="true" applyBorder="true" applyAlignment="true" applyProtection="false">
      <alignment horizontal="general" vertical="bottom"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true"/>
      <protection locked="true" hidden="false"/>
    </xf>
    <xf numFmtId="168"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true"/>
      <protection locked="true" hidden="false"/>
    </xf>
    <xf numFmtId="164" fontId="30" fillId="0" borderId="77" xfId="0" applyFont="true" applyBorder="true" applyAlignment="true" applyProtection="false">
      <alignment horizontal="center" vertical="center" textRotation="0" wrapText="false" indent="0" shrinkToFit="tru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134"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true" indent="0" shrinkToFit="false"/>
      <protection locked="true" hidden="false"/>
    </xf>
    <xf numFmtId="164" fontId="138" fillId="0" borderId="78" xfId="0" applyFont="true" applyBorder="true" applyAlignment="true" applyProtection="false">
      <alignment horizontal="general" vertical="bottom"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true"/>
      <protection locked="true" hidden="false"/>
    </xf>
    <xf numFmtId="168" fontId="30" fillId="0" borderId="78" xfId="0" applyFont="true" applyBorder="true" applyAlignment="true" applyProtection="false">
      <alignment horizontal="center" vertical="center" textRotation="0" wrapText="false" indent="0" shrinkToFit="false"/>
      <protection locked="true" hidden="false"/>
    </xf>
    <xf numFmtId="164" fontId="30" fillId="0" borderId="79" xfId="0" applyFont="true" applyBorder="true" applyAlignment="true" applyProtection="false">
      <alignment horizontal="center" vertical="center" textRotation="0" wrapText="false" indent="0" shrinkToFit="false"/>
      <protection locked="true" hidden="false"/>
    </xf>
    <xf numFmtId="164" fontId="139" fillId="0" borderId="78" xfId="0" applyFont="true" applyBorder="true" applyAlignment="true" applyProtection="false">
      <alignment horizontal="center" vertical="bottom" textRotation="0" wrapText="false" indent="0" shrinkToFit="false"/>
      <protection locked="true" hidden="false"/>
    </xf>
    <xf numFmtId="164" fontId="30" fillId="0" borderId="80" xfId="0" applyFont="true" applyBorder="true" applyAlignment="true" applyProtection="false">
      <alignment horizontal="center" vertical="center" textRotation="0" wrapText="false" indent="0" shrinkToFit="true"/>
      <protection locked="true" hidden="false"/>
    </xf>
    <xf numFmtId="164" fontId="30" fillId="0" borderId="79" xfId="0" applyFont="true" applyBorder="true" applyAlignment="true" applyProtection="false">
      <alignment horizontal="center" vertical="center" textRotation="0" wrapText="false" indent="0" shrinkToFit="true"/>
      <protection locked="true" hidden="false"/>
    </xf>
    <xf numFmtId="164" fontId="30" fillId="0" borderId="78" xfId="0" applyFont="true" applyBorder="true" applyAlignment="true" applyProtection="false">
      <alignment horizontal="center" vertical="center" textRotation="0" wrapText="false" indent="0" shrinkToFit="false"/>
      <protection locked="true" hidden="false"/>
    </xf>
    <xf numFmtId="164" fontId="134" fillId="0" borderId="78" xfId="0" applyFont="true" applyBorder="true" applyAlignment="true" applyProtection="false">
      <alignment horizontal="center" vertical="center" textRotation="0" wrapText="false" indent="0" shrinkToFit="false"/>
      <protection locked="true" hidden="false"/>
    </xf>
    <xf numFmtId="164" fontId="30" fillId="0" borderId="79" xfId="0" applyFont="true" applyBorder="true" applyAlignment="true" applyProtection="false">
      <alignment horizontal="center" vertical="center" textRotation="0" wrapText="true" indent="0" shrinkToFit="false"/>
      <protection locked="true" hidden="false"/>
    </xf>
    <xf numFmtId="164" fontId="138" fillId="0" borderId="81" xfId="0" applyFont="true" applyBorder="true" applyAlignment="true" applyProtection="false">
      <alignment horizontal="general" vertical="center" textRotation="0" wrapText="false" indent="0" shrinkToFit="false"/>
      <protection locked="true" hidden="false"/>
    </xf>
    <xf numFmtId="164" fontId="29" fillId="0" borderId="80"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center" vertical="center" textRotation="0" wrapText="false" indent="0" shrinkToFit="true"/>
      <protection locked="true" hidden="false"/>
    </xf>
    <xf numFmtId="164" fontId="30" fillId="0" borderId="80" xfId="0" applyFont="true" applyBorder="true" applyAlignment="true" applyProtection="false">
      <alignment horizontal="center" vertical="center" textRotation="0" wrapText="false" indent="0" shrinkToFit="false"/>
      <protection locked="true" hidden="false"/>
    </xf>
    <xf numFmtId="164" fontId="30" fillId="0" borderId="81" xfId="0" applyFont="true" applyBorder="true" applyAlignment="true" applyProtection="false">
      <alignment horizontal="center" vertical="center" textRotation="0" wrapText="false" indent="0" shrinkToFit="false"/>
      <protection locked="true" hidden="false"/>
    </xf>
    <xf numFmtId="172" fontId="30" fillId="0" borderId="81" xfId="0" applyFont="true" applyBorder="true" applyAlignment="true" applyProtection="false">
      <alignment horizontal="center" vertical="center" textRotation="0" wrapText="false" indent="0" shrinkToFit="true"/>
      <protection locked="true" hidden="false"/>
    </xf>
    <xf numFmtId="164" fontId="30" fillId="0" borderId="80" xfId="0" applyFont="true" applyBorder="true" applyAlignment="true" applyProtection="false">
      <alignment horizontal="center" vertical="center" textRotation="0" wrapText="false" indent="0" shrinkToFit="false"/>
      <protection locked="true" hidden="false"/>
    </xf>
    <xf numFmtId="164" fontId="138" fillId="0" borderId="82" xfId="0" applyFont="true" applyBorder="true" applyAlignment="true" applyProtection="false">
      <alignment horizontal="left" vertical="center" textRotation="0" wrapText="false" indent="0" shrinkToFit="false"/>
      <protection locked="true" hidden="false"/>
    </xf>
    <xf numFmtId="164" fontId="140" fillId="0" borderId="82"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center" vertical="center" textRotation="0" wrapText="false" indent="0" shrinkToFit="true"/>
      <protection locked="true" hidden="false"/>
    </xf>
    <xf numFmtId="164" fontId="29" fillId="0" borderId="83" xfId="0" applyFont="true" applyBorder="true" applyAlignment="true" applyProtection="false">
      <alignment horizontal="center" vertical="center" textRotation="0" wrapText="false" indent="0" shrinkToFit="false"/>
      <protection locked="true" hidden="false"/>
    </xf>
    <xf numFmtId="164" fontId="30" fillId="0" borderId="82" xfId="0" applyFont="true" applyBorder="true" applyAlignment="true" applyProtection="false">
      <alignment horizontal="center" vertical="center" textRotation="0" wrapText="false" indent="0" shrinkToFit="true"/>
      <protection locked="true" hidden="false"/>
    </xf>
    <xf numFmtId="164" fontId="30" fillId="0" borderId="82" xfId="0" applyFont="true" applyBorder="true" applyAlignment="true" applyProtection="false">
      <alignment horizontal="center" vertical="center" textRotation="0" wrapText="false" indent="0" shrinkToFit="false"/>
      <protection locked="true" hidden="false"/>
    </xf>
    <xf numFmtId="164" fontId="30" fillId="0" borderId="84" xfId="0" applyFont="true" applyBorder="true" applyAlignment="true" applyProtection="false">
      <alignment horizontal="center" vertical="center" textRotation="0" wrapText="false" indent="0" shrinkToFit="false"/>
      <protection locked="true" hidden="false"/>
    </xf>
    <xf numFmtId="164" fontId="141" fillId="0" borderId="82" xfId="0" applyFont="true" applyBorder="true" applyAlignment="true" applyProtection="false">
      <alignment horizontal="center" vertical="center" textRotation="0" wrapText="false" indent="0" shrinkToFit="false"/>
      <protection locked="true" hidden="false"/>
    </xf>
    <xf numFmtId="172" fontId="30" fillId="0" borderId="84" xfId="0" applyFont="true" applyBorder="true" applyAlignment="true" applyProtection="false">
      <alignment horizontal="center" vertical="center" textRotation="0" wrapText="false" indent="0" shrinkToFit="true"/>
      <protection locked="true" hidden="false"/>
    </xf>
    <xf numFmtId="164" fontId="30" fillId="0" borderId="82" xfId="0" applyFont="true" applyBorder="true" applyAlignment="true" applyProtection="false">
      <alignment horizontal="center" vertical="center" textRotation="0" wrapText="false" indent="0" shrinkToFit="false"/>
      <protection locked="true" hidden="false"/>
    </xf>
    <xf numFmtId="164" fontId="141" fillId="0" borderId="80" xfId="0" applyFont="true" applyBorder="true" applyAlignment="true" applyProtection="false">
      <alignment horizontal="center" vertical="center" textRotation="0" wrapText="false" indent="0" shrinkToFit="false"/>
      <protection locked="true" hidden="false"/>
    </xf>
    <xf numFmtId="184" fontId="30" fillId="0" borderId="81" xfId="0" applyFont="true" applyBorder="true" applyAlignment="true" applyProtection="false">
      <alignment horizontal="center" vertical="center" textRotation="0" wrapText="false" indent="0" shrinkToFit="false"/>
      <protection locked="true" hidden="false"/>
    </xf>
    <xf numFmtId="164" fontId="142" fillId="0" borderId="0" xfId="0" applyFont="true" applyBorder="false" applyAlignment="true" applyProtection="false">
      <alignment horizontal="left" vertical="center" textRotation="0" wrapText="false" indent="0" shrinkToFit="false"/>
      <protection locked="true" hidden="false"/>
    </xf>
    <xf numFmtId="164" fontId="138" fillId="0" borderId="79"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false" indent="0" shrinkToFit="false"/>
      <protection locked="true" hidden="false"/>
    </xf>
    <xf numFmtId="164" fontId="141" fillId="0" borderId="78" xfId="0" applyFont="true" applyBorder="true" applyAlignment="true" applyProtection="false">
      <alignment horizontal="center"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false" indent="0" shrinkToFit="true"/>
      <protection locked="true" hidden="false"/>
    </xf>
    <xf numFmtId="172" fontId="30" fillId="0" borderId="79" xfId="0" applyFont="true" applyBorder="true" applyAlignment="true" applyProtection="false">
      <alignment horizontal="center" vertical="center" textRotation="0" wrapText="false" indent="0" shrinkToFit="false"/>
      <protection locked="true" hidden="false"/>
    </xf>
    <xf numFmtId="184" fontId="30" fillId="0" borderId="80" xfId="0" applyFont="true" applyBorder="true" applyAlignment="true" applyProtection="false">
      <alignment horizontal="center" vertical="center" textRotation="0" wrapText="false" indent="0" shrinkToFit="false"/>
      <protection locked="true" hidden="false"/>
    </xf>
    <xf numFmtId="172" fontId="30" fillId="0" borderId="81" xfId="0" applyFont="true" applyBorder="true" applyAlignment="true" applyProtection="false">
      <alignment horizontal="center" vertical="center" textRotation="0" wrapText="false" indent="0" shrinkToFit="false"/>
      <protection locked="true" hidden="false"/>
    </xf>
    <xf numFmtId="164" fontId="138" fillId="0" borderId="83" xfId="0" applyFont="true" applyBorder="true" applyAlignment="true" applyProtection="false">
      <alignment horizontal="general" vertical="center" textRotation="0" wrapText="false" indent="0" shrinkToFit="false"/>
      <protection locked="true" hidden="false"/>
    </xf>
    <xf numFmtId="164" fontId="140" fillId="0" borderId="83" xfId="0" applyFont="true" applyBorder="true" applyAlignment="true" applyProtection="false">
      <alignment horizontal="center" vertical="center" textRotation="0" wrapText="false" indent="0" shrinkToFit="false"/>
      <protection locked="true" hidden="false"/>
    </xf>
    <xf numFmtId="164" fontId="30" fillId="0" borderId="83" xfId="0" applyFont="true" applyBorder="true" applyAlignment="true" applyProtection="false">
      <alignment horizontal="center" vertical="center" textRotation="0" wrapText="false" indent="0" shrinkToFit="false"/>
      <protection locked="true" hidden="false"/>
    </xf>
    <xf numFmtId="172" fontId="30" fillId="0" borderId="83" xfId="0" applyFont="true" applyBorder="true" applyAlignment="true" applyProtection="false">
      <alignment horizontal="center" vertical="center" textRotation="0" wrapText="false" indent="0" shrinkToFit="false"/>
      <protection locked="true" hidden="false"/>
    </xf>
    <xf numFmtId="164" fontId="30" fillId="0" borderId="85" xfId="0" applyFont="true" applyBorder="true" applyAlignment="true" applyProtection="false">
      <alignment horizontal="center" vertical="center" textRotation="0" wrapText="false" indent="0" shrinkToFit="false"/>
      <protection locked="true" hidden="false"/>
    </xf>
    <xf numFmtId="164" fontId="141" fillId="0" borderId="83" xfId="0" applyFont="true" applyBorder="true" applyAlignment="true" applyProtection="false">
      <alignment horizontal="center" vertical="center" textRotation="0" wrapText="false" indent="0" shrinkToFit="false"/>
      <protection locked="true" hidden="false"/>
    </xf>
    <xf numFmtId="164" fontId="30" fillId="0" borderId="83" xfId="0" applyFont="true" applyBorder="true" applyAlignment="true" applyProtection="false">
      <alignment horizontal="center" vertical="center" textRotation="0" wrapText="false" indent="0" shrinkToFit="true"/>
      <protection locked="true" hidden="false"/>
    </xf>
    <xf numFmtId="168" fontId="30" fillId="0" borderId="85"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left"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true"/>
      <protection locked="true" hidden="false"/>
    </xf>
    <xf numFmtId="168" fontId="30" fillId="0" borderId="82" xfId="0" applyFont="true" applyBorder="true" applyAlignment="true" applyProtection="false">
      <alignment horizontal="center" vertical="center" textRotation="0" wrapText="false" indent="0" shrinkToFit="false"/>
      <protection locked="true" hidden="false"/>
    </xf>
    <xf numFmtId="164" fontId="30" fillId="0" borderId="84" xfId="0" applyFont="true" applyBorder="true" applyAlignment="true" applyProtection="false">
      <alignment horizontal="center" vertical="center" textRotation="0" wrapText="false" indent="0" shrinkToFit="false"/>
      <protection locked="true" hidden="false"/>
    </xf>
    <xf numFmtId="168" fontId="30" fillId="0" borderId="80" xfId="0" applyFont="true" applyBorder="true" applyAlignment="true" applyProtection="false">
      <alignment horizontal="center" vertical="center" textRotation="0" wrapText="false" indent="0" shrinkToFit="false"/>
      <protection locked="true" hidden="false"/>
    </xf>
    <xf numFmtId="164" fontId="140" fillId="0" borderId="80" xfId="0" applyFont="true" applyBorder="true" applyAlignment="true" applyProtection="false">
      <alignment horizontal="center" vertical="center" textRotation="0" wrapText="false" indent="0" shrinkToFit="false"/>
      <protection locked="true" hidden="false"/>
    </xf>
    <xf numFmtId="164" fontId="138" fillId="0" borderId="80" xfId="0" applyFont="true" applyBorder="true" applyAlignment="true" applyProtection="false">
      <alignment horizontal="general" vertical="center" textRotation="0" wrapText="false" indent="0" shrinkToFit="false"/>
      <protection locked="true" hidden="false"/>
    </xf>
    <xf numFmtId="172" fontId="30" fillId="0" borderId="80" xfId="0" applyFont="true" applyBorder="true" applyAlignment="true" applyProtection="false">
      <alignment horizontal="center" vertical="center" textRotation="0" wrapText="false" indent="0" shrinkToFit="false"/>
      <protection locked="true" hidden="false"/>
    </xf>
    <xf numFmtId="164" fontId="30" fillId="0" borderId="81" xfId="0" applyFont="true" applyBorder="true" applyAlignment="true" applyProtection="false">
      <alignment horizontal="center" vertical="center" textRotation="0" wrapText="false" indent="0" shrinkToFit="false"/>
      <protection locked="true" hidden="false"/>
    </xf>
    <xf numFmtId="164" fontId="138" fillId="0" borderId="78"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84" fontId="30" fillId="0" borderId="79"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left" vertical="center" textRotation="0" wrapText="false" indent="0" shrinkToFit="false"/>
      <protection locked="true" hidden="false"/>
    </xf>
    <xf numFmtId="164" fontId="138" fillId="0" borderId="82" xfId="0" applyFont="true" applyBorder="true" applyAlignment="true" applyProtection="false">
      <alignment horizontal="general" vertical="center" textRotation="0" wrapText="false" indent="0" shrinkToFit="false"/>
      <protection locked="true" hidden="false"/>
    </xf>
    <xf numFmtId="184" fontId="30" fillId="0" borderId="82" xfId="0" applyFont="true" applyBorder="true" applyAlignment="true" applyProtection="false">
      <alignment horizontal="center" vertical="center" textRotation="0" wrapText="false" indent="0" shrinkToFit="false"/>
      <protection locked="true" hidden="false"/>
    </xf>
    <xf numFmtId="164" fontId="140" fillId="0" borderId="78" xfId="0" applyFont="true" applyBorder="true" applyAlignment="true" applyProtection="false">
      <alignment horizontal="center" vertical="center" textRotation="0" wrapText="false" indent="0" shrinkToFit="false"/>
      <protection locked="true" hidden="false"/>
    </xf>
    <xf numFmtId="184" fontId="30" fillId="0" borderId="78" xfId="0" applyFont="true" applyBorder="true" applyAlignment="true" applyProtection="false">
      <alignment horizontal="center" vertical="center" textRotation="0" wrapText="false" indent="0" shrinkToFit="false"/>
      <protection locked="true" hidden="false"/>
    </xf>
    <xf numFmtId="172" fontId="30" fillId="0" borderId="78" xfId="0" applyFont="true" applyBorder="true" applyAlignment="true" applyProtection="false">
      <alignment horizontal="center" vertical="center" textRotation="0" wrapText="false" indent="0" shrinkToFit="false"/>
      <protection locked="true" hidden="false"/>
    </xf>
    <xf numFmtId="164" fontId="138" fillId="0" borderId="74"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84" fontId="29" fillId="0" borderId="74"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84" fontId="30" fillId="0" borderId="74" xfId="0" applyFont="true" applyBorder="true" applyAlignment="true" applyProtection="false">
      <alignment horizontal="center" vertical="center" textRotation="0" wrapText="false" indent="0" shrinkToFit="false"/>
      <protection locked="true" hidden="false"/>
    </xf>
    <xf numFmtId="164" fontId="141"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143" fillId="0" borderId="52" xfId="0" applyFont="true" applyBorder="true" applyAlignment="true" applyProtection="false">
      <alignment horizontal="left" vertical="center" textRotation="0" wrapText="false" indent="1" shrinkToFit="false"/>
      <protection locked="true" hidden="false"/>
    </xf>
    <xf numFmtId="164" fontId="130" fillId="0" borderId="87" xfId="0" applyFont="true" applyBorder="true" applyAlignment="true" applyProtection="false">
      <alignment horizontal="left" vertical="center" textRotation="0" wrapText="false" indent="1" shrinkToFit="false"/>
      <protection locked="true" hidden="false"/>
    </xf>
    <xf numFmtId="164" fontId="131" fillId="0" borderId="87" xfId="0" applyFont="true" applyBorder="true" applyAlignment="true" applyProtection="false">
      <alignment horizontal="general" vertical="center" textRotation="0" wrapText="false" indent="0" shrinkToFit="false"/>
      <protection locked="true" hidden="false"/>
    </xf>
    <xf numFmtId="164" fontId="137" fillId="0" borderId="77" xfId="0" applyFont="true" applyBorder="true" applyAlignment="true" applyProtection="false">
      <alignment horizontal="center" vertical="center" textRotation="0" wrapText="false" indent="0" shrinkToFit="true"/>
      <protection locked="true" hidden="false"/>
    </xf>
    <xf numFmtId="164" fontId="0" fillId="0" borderId="88" xfId="0" applyFont="true" applyBorder="true" applyAlignment="true" applyProtection="false">
      <alignment horizontal="center" vertical="center" textRotation="0" wrapText="false" indent="0" shrinkToFit="true"/>
      <protection locked="true" hidden="false"/>
    </xf>
    <xf numFmtId="164" fontId="137" fillId="0" borderId="72" xfId="0" applyFont="true" applyBorder="true" applyAlignment="true" applyProtection="false">
      <alignment horizontal="center" vertical="center" textRotation="0" wrapText="false" indent="0" shrinkToFit="true"/>
      <protection locked="true" hidden="false"/>
    </xf>
    <xf numFmtId="164" fontId="144" fillId="0" borderId="71" xfId="0" applyFont="true" applyBorder="true" applyAlignment="true" applyProtection="false">
      <alignment horizontal="center" vertical="center" textRotation="0" wrapText="false" indent="0" shrinkToFit="true"/>
      <protection locked="true" hidden="false"/>
    </xf>
    <xf numFmtId="164" fontId="137" fillId="0" borderId="72" xfId="0" applyFont="true" applyBorder="true" applyAlignment="true" applyProtection="false">
      <alignment horizontal="center" vertical="center" textRotation="0" wrapText="false" indent="0" shrinkToFit="false"/>
      <protection locked="true" hidden="false"/>
    </xf>
    <xf numFmtId="164" fontId="137" fillId="0" borderId="89" xfId="0" applyFont="true" applyBorder="true" applyAlignment="true" applyProtection="false">
      <alignment horizontal="center" vertical="center" textRotation="0" wrapText="false" indent="0" shrinkToFit="false"/>
      <protection locked="true" hidden="false"/>
    </xf>
    <xf numFmtId="164" fontId="137" fillId="0" borderId="74" xfId="0" applyFont="true" applyBorder="true" applyAlignment="true" applyProtection="false">
      <alignment horizontal="center" vertical="center" textRotation="0" wrapText="false" indent="0" shrinkToFit="true"/>
      <protection locked="true" hidden="false"/>
    </xf>
    <xf numFmtId="164" fontId="137" fillId="0" borderId="75"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center" vertical="center" textRotation="90" wrapText="false" indent="0" shrinkToFit="true"/>
      <protection locked="true" hidden="false"/>
    </xf>
    <xf numFmtId="164" fontId="30" fillId="0" borderId="81" xfId="0" applyFont="true" applyBorder="true" applyAlignment="true" applyProtection="false">
      <alignment horizontal="center" vertical="center" textRotation="0" wrapText="false" indent="0" shrinkToFit="true"/>
      <protection locked="true" hidden="false"/>
    </xf>
    <xf numFmtId="164" fontId="29" fillId="0" borderId="83" xfId="0" applyFont="true" applyBorder="true" applyAlignment="true" applyProtection="false">
      <alignment horizontal="center" vertical="center" textRotation="0" wrapText="false" indent="0" shrinkToFit="true"/>
      <protection locked="true" hidden="false"/>
    </xf>
    <xf numFmtId="184" fontId="29" fillId="0" borderId="78" xfId="0" applyFont="true" applyBorder="true" applyAlignment="true" applyProtection="false">
      <alignment horizontal="center" vertical="center" textRotation="0" wrapText="false" indent="0" shrinkToFit="false"/>
      <protection locked="true" hidden="false"/>
    </xf>
    <xf numFmtId="164" fontId="138" fillId="0" borderId="86"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84" fontId="30" fillId="0" borderId="86" xfId="0" applyFont="true" applyBorder="true" applyAlignment="true" applyProtection="false">
      <alignment horizontal="center" vertical="center" textRotation="0" wrapText="false" indent="0" shrinkToFit="false"/>
      <protection locked="true" hidden="false"/>
    </xf>
    <xf numFmtId="164" fontId="141" fillId="0" borderId="86" xfId="0" applyFont="true" applyBorder="true" applyAlignment="true" applyProtection="false">
      <alignment horizontal="center" vertical="center" textRotation="0" wrapText="fals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132" fillId="0" borderId="52" xfId="0" applyFont="true" applyBorder="true" applyAlignment="true" applyProtection="false">
      <alignment horizontal="left" vertical="center" textRotation="0" wrapText="false" indent="1" shrinkToFit="false"/>
      <protection locked="true" hidden="false"/>
    </xf>
    <xf numFmtId="164" fontId="0" fillId="0" borderId="88" xfId="0" applyFont="true" applyBorder="true" applyAlignment="true" applyProtection="false">
      <alignment horizontal="general" vertical="bottom" textRotation="0" wrapText="false" indent="0" shrinkToFit="true"/>
      <protection locked="true" hidden="false"/>
    </xf>
    <xf numFmtId="164" fontId="137" fillId="0" borderId="89" xfId="0" applyFont="true" applyBorder="true" applyAlignment="true" applyProtection="false">
      <alignment horizontal="center" vertical="bottom" textRotation="0" wrapText="true" indent="0" shrinkToFit="true"/>
      <protection locked="true" hidden="false"/>
    </xf>
    <xf numFmtId="164" fontId="145" fillId="0" borderId="91" xfId="0" applyFont="true" applyBorder="true" applyAlignment="true" applyProtection="false">
      <alignment horizontal="center" vertical="bottom" textRotation="0" wrapText="true" indent="0" shrinkToFit="true"/>
      <protection locked="true" hidden="false"/>
    </xf>
    <xf numFmtId="164" fontId="145" fillId="0" borderId="92" xfId="0" applyFont="true" applyBorder="true" applyAlignment="true" applyProtection="false">
      <alignment horizontal="center" vertical="bottom" textRotation="0" wrapText="true" indent="0" shrinkToFit="true"/>
      <protection locked="true" hidden="false"/>
    </xf>
    <xf numFmtId="164" fontId="145" fillId="0" borderId="75" xfId="0" applyFont="true" applyBorder="true" applyAlignment="true" applyProtection="false">
      <alignment horizontal="center" vertical="bottom" textRotation="0" wrapText="true" indent="0" shrinkToFit="true"/>
      <protection locked="true" hidden="false"/>
    </xf>
    <xf numFmtId="164" fontId="145" fillId="0" borderId="87" xfId="0" applyFont="true" applyBorder="true" applyAlignment="true" applyProtection="false">
      <alignment horizontal="center" vertical="bottom" textRotation="0" wrapText="true" indent="0" shrinkToFit="true"/>
      <protection locked="true" hidden="false"/>
    </xf>
    <xf numFmtId="164" fontId="145" fillId="0" borderId="93" xfId="0" applyFont="true" applyBorder="true" applyAlignment="true" applyProtection="false">
      <alignment horizontal="center" vertical="bottom" textRotation="0" wrapText="true" indent="0" shrinkToFit="true"/>
      <protection locked="true" hidden="false"/>
    </xf>
    <xf numFmtId="164" fontId="146" fillId="0" borderId="80" xfId="0" applyFont="true" applyBorder="true" applyAlignment="true" applyProtection="false">
      <alignment horizontal="center" vertical="center" textRotation="0" wrapText="false" indent="0" shrinkToFit="false"/>
      <protection locked="true" hidden="false"/>
    </xf>
    <xf numFmtId="172" fontId="29" fillId="0" borderId="78"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center" vertical="center" textRotation="0" wrapText="true" indent="0" shrinkToFit="tru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1" fillId="0" borderId="80" xfId="0" applyFont="true" applyBorder="true" applyAlignment="true" applyProtection="false">
      <alignment horizontal="center" vertical="center" textRotation="0" wrapText="false" indent="0" shrinkToFit="true"/>
      <protection locked="true" hidden="false"/>
    </xf>
    <xf numFmtId="164" fontId="146" fillId="0" borderId="78" xfId="0" applyFont="true" applyBorder="true" applyAlignment="true" applyProtection="false">
      <alignment horizontal="center" vertical="center" textRotation="0" wrapText="false" indent="0" shrinkToFit="false"/>
      <protection locked="true" hidden="false"/>
    </xf>
    <xf numFmtId="164" fontId="141" fillId="0" borderId="78" xfId="0" applyFont="true" applyBorder="true" applyAlignment="true" applyProtection="false">
      <alignment horizontal="center" vertical="center" textRotation="0" wrapText="false" indent="0" shrinkToFit="tru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8" fontId="29" fillId="0" borderId="78"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center" vertical="center" textRotation="0" wrapText="true" indent="0" shrinkToFit="true"/>
      <protection locked="true" hidden="false"/>
    </xf>
    <xf numFmtId="164" fontId="14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0" fontId="29" fillId="0" borderId="83" xfId="0" applyFont="true" applyBorder="true" applyAlignment="true" applyProtection="false">
      <alignment horizontal="center" vertical="center" textRotation="0" wrapText="false" indent="0" shrinkToFit="false"/>
      <protection locked="true" hidden="false"/>
    </xf>
    <xf numFmtId="184" fontId="29" fillId="0" borderId="83"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center" vertical="center" textRotation="0" wrapText="true" indent="0" shrinkToFit="false"/>
      <protection locked="true" hidden="false"/>
    </xf>
    <xf numFmtId="170" fontId="138" fillId="0" borderId="80" xfId="0" applyFont="true" applyBorder="true" applyAlignment="true" applyProtection="false">
      <alignment horizontal="center" vertical="center" textRotation="0" wrapText="false" indent="0" shrinkToFit="false"/>
      <protection locked="true" hidden="false"/>
    </xf>
    <xf numFmtId="164" fontId="148" fillId="0" borderId="82" xfId="0" applyFont="true" applyBorder="true" applyAlignment="true" applyProtection="false">
      <alignment horizontal="general" vertical="center" textRotation="0" wrapText="false" indent="0" shrinkToFit="false"/>
      <protection locked="true" hidden="false"/>
    </xf>
    <xf numFmtId="164" fontId="140" fillId="0" borderId="85" xfId="0" applyFont="true" applyBorder="true" applyAlignment="true" applyProtection="false">
      <alignment horizontal="center" vertical="center" textRotation="0" wrapText="false" indent="0" shrinkToFit="false"/>
      <protection locked="true" hidden="false"/>
    </xf>
    <xf numFmtId="164" fontId="138" fillId="0" borderId="83"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center" vertical="center" textRotation="0" wrapText="false" indent="0" shrinkToFit="false"/>
      <protection locked="true" hidden="false"/>
    </xf>
    <xf numFmtId="164" fontId="140" fillId="0" borderId="74" xfId="0" applyFont="true" applyBorder="true" applyAlignment="true" applyProtection="false">
      <alignment horizontal="center" vertical="center" textRotation="0" wrapText="false" indent="0" shrinkToFit="false"/>
      <protection locked="true" hidden="false"/>
    </xf>
    <xf numFmtId="164" fontId="138" fillId="0" borderId="74" xfId="0" applyFont="true" applyBorder="true" applyAlignment="true" applyProtection="false">
      <alignment horizontal="center"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true" indent="0" shrinkToFit="true"/>
      <protection locked="true" hidden="false"/>
    </xf>
    <xf numFmtId="164" fontId="30" fillId="0" borderId="87" xfId="0" applyFont="true" applyBorder="true" applyAlignment="true" applyProtection="false">
      <alignment horizontal="center" vertical="center" textRotation="0" wrapText="false" indent="0" shrinkToFit="false"/>
      <protection locked="true" hidden="false"/>
    </xf>
    <xf numFmtId="164" fontId="141" fillId="0" borderId="74" xfId="0" applyFont="true" applyBorder="true" applyAlignment="true" applyProtection="false">
      <alignment horizontal="center" vertical="center" textRotation="0" wrapText="false" indent="0" shrinkToFit="true"/>
      <protection locked="true" hidden="false"/>
    </xf>
    <xf numFmtId="164" fontId="30" fillId="0" borderId="86"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center" vertical="center" textRotation="0" wrapText="false" indent="0" shrinkToFit="true"/>
      <protection locked="true" hidden="false"/>
    </xf>
    <xf numFmtId="164" fontId="134" fillId="0" borderId="72" xfId="0" applyFont="true" applyBorder="true" applyAlignment="true" applyProtection="false">
      <alignment horizontal="center" vertical="center" textRotation="0" wrapText="false" indent="0" shrinkToFit="true"/>
      <protection locked="true" hidden="false"/>
    </xf>
    <xf numFmtId="168" fontId="135" fillId="0" borderId="72" xfId="0" applyFont="true" applyBorder="true" applyAlignment="true" applyProtection="false">
      <alignment horizontal="center" vertical="center" textRotation="0" wrapText="false" indent="0" shrinkToFit="true"/>
      <protection locked="true" hidden="false"/>
    </xf>
    <xf numFmtId="164" fontId="135" fillId="0" borderId="89" xfId="0" applyFont="true" applyBorder="true" applyAlignment="true" applyProtection="false">
      <alignment horizontal="center" vertical="center" textRotation="0" wrapText="false" indent="0" shrinkToFit="false"/>
      <protection locked="true" hidden="false"/>
    </xf>
    <xf numFmtId="164" fontId="134" fillId="0" borderId="0" xfId="0" applyFont="true" applyBorder="false" applyAlignment="true" applyProtection="false">
      <alignment horizontal="left" vertical="center" textRotation="0" wrapText="false" indent="0" shrinkToFit="false"/>
      <protection locked="true" hidden="false"/>
    </xf>
    <xf numFmtId="168" fontId="135" fillId="0" borderId="74" xfId="0" applyFont="true" applyBorder="true" applyAlignment="true" applyProtection="false">
      <alignment horizontal="center" vertical="center" textRotation="0" wrapText="false" indent="0" shrinkToFit="true"/>
      <protection locked="true" hidden="false"/>
    </xf>
    <xf numFmtId="164" fontId="135" fillId="0" borderId="75" xfId="0" applyFont="true" applyBorder="true" applyAlignment="true" applyProtection="false">
      <alignment horizontal="center" vertical="center" textRotation="0" wrapText="false" indent="0" shrinkToFit="false"/>
      <protection locked="true" hidden="false"/>
    </xf>
    <xf numFmtId="164" fontId="138" fillId="0" borderId="76" xfId="0" applyFont="true" applyBorder="true" applyAlignment="true" applyProtection="false">
      <alignment horizontal="general" vertical="center" textRotation="0" wrapText="false" indent="0" shrinkToFit="false"/>
      <protection locked="true" hidden="false"/>
    </xf>
    <xf numFmtId="164" fontId="140" fillId="0" borderId="95" xfId="0" applyFont="true" applyBorder="true" applyAlignment="true" applyProtection="false">
      <alignment horizontal="center" vertical="center" textRotation="0" wrapText="false" indent="0" shrinkToFit="false"/>
      <protection locked="true" hidden="false"/>
    </xf>
    <xf numFmtId="164" fontId="140" fillId="0" borderId="96" xfId="0" applyFont="true" applyBorder="true" applyAlignment="true" applyProtection="false">
      <alignment horizontal="center" vertical="center" textRotation="0" wrapText="false" indent="0" shrinkToFit="false"/>
      <protection locked="true" hidden="false"/>
    </xf>
    <xf numFmtId="168" fontId="30" fillId="0" borderId="83" xfId="0" applyFont="true" applyBorder="true" applyAlignment="true" applyProtection="false">
      <alignment horizontal="center" vertical="center" textRotation="0" wrapText="false" indent="0" shrinkToFit="false"/>
      <protection locked="true" hidden="false"/>
    </xf>
    <xf numFmtId="164" fontId="141" fillId="0" borderId="83" xfId="0" applyFont="true" applyBorder="true" applyAlignment="true" applyProtection="false">
      <alignment horizontal="center" vertical="center" textRotation="0" wrapText="false" indent="0" shrinkToFit="true"/>
      <protection locked="true" hidden="false"/>
    </xf>
    <xf numFmtId="164" fontId="29" fillId="0" borderId="82" xfId="0" applyFont="true" applyBorder="true" applyAlignment="true" applyProtection="false">
      <alignment horizontal="center" vertical="center" textRotation="0" wrapText="false" indent="0" shrinkToFit="true"/>
      <protection locked="true" hidden="false"/>
    </xf>
    <xf numFmtId="184" fontId="29" fillId="0" borderId="82" xfId="0" applyFont="true" applyBorder="true" applyAlignment="true" applyProtection="false">
      <alignment horizontal="center" vertical="center" textRotation="0" wrapText="false" indent="0" shrinkToFit="true"/>
      <protection locked="true" hidden="false"/>
    </xf>
    <xf numFmtId="164" fontId="29" fillId="0" borderId="83" xfId="0" applyFont="true" applyBorder="true" applyAlignment="true" applyProtection="false">
      <alignment horizontal="center" vertical="bottom" textRotation="0" wrapText="false" indent="0" shrinkToFit="true"/>
      <protection locked="true" hidden="false"/>
    </xf>
    <xf numFmtId="164" fontId="141" fillId="0" borderId="82" xfId="0" applyFont="true" applyBorder="true" applyAlignment="true" applyProtection="false">
      <alignment horizontal="center" vertical="center" textRotation="0" wrapText="false" indent="0" shrinkToFit="true"/>
      <protection locked="true" hidden="false"/>
    </xf>
    <xf numFmtId="184" fontId="30" fillId="0" borderId="83" xfId="0" applyFont="true" applyBorder="true" applyAlignment="true" applyProtection="false">
      <alignment horizontal="center" vertical="center" textRotation="0" wrapText="false" indent="0" shrinkToFit="false"/>
      <protection locked="true" hidden="false"/>
    </xf>
    <xf numFmtId="164" fontId="140" fillId="0" borderId="86" xfId="0" applyFont="true" applyBorder="true" applyAlignment="true" applyProtection="false">
      <alignment horizontal="center" vertical="center" textRotation="0" wrapText="false" indent="0" shrinkToFit="false"/>
      <protection locked="true" hidden="false"/>
    </xf>
    <xf numFmtId="184" fontId="29" fillId="0" borderId="86" xfId="0" applyFont="true" applyBorder="true" applyAlignment="true" applyProtection="false">
      <alignment horizontal="center" vertical="center" textRotation="0" wrapText="false" indent="0" shrinkToFit="false"/>
      <protection locked="true" hidden="false"/>
    </xf>
    <xf numFmtId="168" fontId="30" fillId="0" borderId="86" xfId="0" applyFont="true" applyBorder="true" applyAlignment="true" applyProtection="false">
      <alignment horizontal="center" vertical="center" textRotation="0" wrapText="false" indent="0" shrinkToFit="false"/>
      <protection locked="true" hidden="false"/>
    </xf>
    <xf numFmtId="164" fontId="141" fillId="0" borderId="86" xfId="0" applyFont="true" applyBorder="true" applyAlignment="true" applyProtection="false">
      <alignment horizontal="center" vertical="center" textRotation="0" wrapText="false" indent="0" shrinkToFit="true"/>
      <protection locked="true" hidden="false"/>
    </xf>
    <xf numFmtId="164" fontId="30" fillId="0" borderId="90" xfId="0" applyFont="true" applyBorder="true" applyAlignment="true" applyProtection="false">
      <alignment horizontal="center" vertical="center" textRotation="0" wrapText="false" indent="0" shrinkToFit="true"/>
      <protection locked="true" hidden="false"/>
    </xf>
    <xf numFmtId="168" fontId="137" fillId="0" borderId="72" xfId="0" applyFont="true" applyBorder="true" applyAlignment="true" applyProtection="false">
      <alignment horizontal="center" vertical="center" textRotation="0" wrapText="false" indent="0" shrinkToFit="true"/>
      <protection locked="true" hidden="false"/>
    </xf>
    <xf numFmtId="164" fontId="137" fillId="0" borderId="89" xfId="0" applyFont="true" applyBorder="true" applyAlignment="true" applyProtection="false">
      <alignment horizontal="center" vertical="center" textRotation="0" wrapText="false" indent="0" shrinkToFit="true"/>
      <protection locked="true" hidden="false"/>
    </xf>
    <xf numFmtId="168" fontId="137" fillId="0" borderId="74" xfId="0" applyFont="true" applyBorder="true" applyAlignment="true" applyProtection="false">
      <alignment horizontal="center" vertical="center" textRotation="0" wrapText="false" indent="0" shrinkToFit="true"/>
      <protection locked="true" hidden="false"/>
    </xf>
    <xf numFmtId="164" fontId="137" fillId="0" borderId="75" xfId="0" applyFont="true" applyBorder="true" applyAlignment="true" applyProtection="false">
      <alignment horizontal="center" vertical="center" textRotation="0" wrapText="false" indent="0" shrinkToFit="true"/>
      <protection locked="true" hidden="false"/>
    </xf>
    <xf numFmtId="164" fontId="138" fillId="0" borderId="94" xfId="0" applyFont="true" applyBorder="true" applyAlignment="true" applyProtection="false">
      <alignment horizontal="general" vertical="center" textRotation="0" wrapText="false" indent="0" shrinkToFit="false"/>
      <protection locked="true" hidden="false"/>
    </xf>
    <xf numFmtId="164" fontId="138" fillId="0" borderId="95" xfId="0" applyFont="true" applyBorder="true" applyAlignment="true" applyProtection="false">
      <alignment horizontal="general" vertical="center" textRotation="0" wrapText="false" indent="0" shrinkToFit="false"/>
      <protection locked="true" hidden="false"/>
    </xf>
    <xf numFmtId="164" fontId="145" fillId="0" borderId="0" xfId="0" applyFont="true" applyBorder="true" applyAlignment="true" applyProtection="false">
      <alignment horizontal="general" vertical="center" textRotation="0" wrapText="false" indent="0" shrinkToFit="false"/>
      <protection locked="true" hidden="false"/>
    </xf>
    <xf numFmtId="164" fontId="141" fillId="0" borderId="0" xfId="0" applyFont="true" applyBorder="false" applyAlignment="true" applyProtection="false">
      <alignment horizontal="left" vertical="center" textRotation="0" wrapText="false" indent="0" shrinkToFit="false"/>
      <protection locked="true" hidden="false"/>
    </xf>
    <xf numFmtId="164" fontId="14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center" vertical="center" textRotation="0" wrapText="false" indent="0" shrinkToFit="false"/>
      <protection locked="true" hidden="false"/>
    </xf>
    <xf numFmtId="164" fontId="141" fillId="0" borderId="0" xfId="0" applyFont="true" applyBorder="true" applyAlignment="true" applyProtection="false">
      <alignment horizontal="general" vertical="center" textRotation="0" wrapText="fals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42" fillId="0" borderId="0" xfId="0" applyFont="true" applyBorder="true" applyAlignment="true" applyProtection="false">
      <alignment horizontal="left" vertical="center" textRotation="0" wrapText="false" indent="0" shrinkToFit="false"/>
      <protection locked="true" hidden="false"/>
    </xf>
    <xf numFmtId="164" fontId="135" fillId="0" borderId="71" xfId="0" applyFont="true" applyBorder="true" applyAlignment="true" applyProtection="false">
      <alignment horizontal="center" vertical="center" textRotation="0" wrapText="false" indent="0" shrinkToFit="false"/>
      <protection locked="true" hidden="false"/>
    </xf>
    <xf numFmtId="164" fontId="149" fillId="0" borderId="76" xfId="0" applyFont="true" applyBorder="true" applyAlignment="true" applyProtection="false">
      <alignment horizontal="center" vertical="center" textRotation="0" wrapText="false" indent="0" shrinkToFit="true"/>
      <protection locked="true" hidden="false"/>
    </xf>
    <xf numFmtId="164" fontId="150" fillId="0" borderId="71" xfId="0" applyFont="true" applyBorder="true" applyAlignment="true" applyProtection="false">
      <alignment horizontal="center" vertical="center" textRotation="0" wrapText="true" indent="0" shrinkToFit="false"/>
      <protection locked="true" hidden="false"/>
    </xf>
    <xf numFmtId="164" fontId="149" fillId="0" borderId="71" xfId="0" applyFont="true" applyBorder="true" applyAlignment="true" applyProtection="false">
      <alignment horizontal="center" vertical="center" textRotation="0" wrapText="false" indent="0" shrinkToFit="false"/>
      <protection locked="true" hidden="false"/>
    </xf>
    <xf numFmtId="164" fontId="149" fillId="0" borderId="97" xfId="0" applyFont="true" applyBorder="true" applyAlignment="true" applyProtection="false">
      <alignment horizontal="center" vertical="center" textRotation="0" wrapText="true" indent="0" shrinkToFit="false"/>
      <protection locked="true" hidden="false"/>
    </xf>
    <xf numFmtId="164" fontId="149" fillId="0" borderId="71" xfId="0" applyFont="true" applyBorder="true" applyAlignment="true" applyProtection="false">
      <alignment horizontal="center" vertical="center" textRotation="0" wrapText="true" indent="0" shrinkToFit="false"/>
      <protection locked="true" hidden="false"/>
    </xf>
    <xf numFmtId="164" fontId="149" fillId="0" borderId="74" xfId="0" applyFont="true" applyBorder="true" applyAlignment="true" applyProtection="false">
      <alignment horizontal="center" vertical="center" textRotation="0" wrapText="false" indent="0" shrinkToFit="false"/>
      <protection locked="true" hidden="false"/>
    </xf>
    <xf numFmtId="164" fontId="151" fillId="0" borderId="0" xfId="0" applyFont="true" applyBorder="true" applyAlignment="true" applyProtection="false">
      <alignment horizontal="center" vertical="center" textRotation="0" wrapText="false" indent="0" shrinkToFit="false"/>
      <protection locked="true" hidden="false"/>
    </xf>
    <xf numFmtId="164" fontId="152" fillId="0" borderId="0" xfId="0" applyFont="true" applyBorder="true" applyAlignment="true" applyProtection="false">
      <alignment horizontal="general" vertical="center" textRotation="0" wrapText="false" indent="0" shrinkToFit="false"/>
      <protection locked="true" hidden="false"/>
    </xf>
    <xf numFmtId="164" fontId="153" fillId="0" borderId="78" xfId="0" applyFont="true" applyBorder="true" applyAlignment="true" applyProtection="false">
      <alignment horizontal="left" vertical="bottom" textRotation="0" wrapText="false" indent="0" shrinkToFit="false"/>
      <protection locked="true" hidden="false"/>
    </xf>
    <xf numFmtId="164" fontId="136" fillId="0" borderId="78" xfId="0" applyFont="true" applyBorder="true" applyAlignment="true" applyProtection="false">
      <alignment horizontal="center" vertical="bottom" textRotation="0" wrapText="false" indent="0" shrinkToFit="false"/>
      <protection locked="true" hidden="false"/>
    </xf>
    <xf numFmtId="164" fontId="136" fillId="0" borderId="78" xfId="0" applyFont="true" applyBorder="true" applyAlignment="true" applyProtection="false">
      <alignment horizontal="center" vertical="center" textRotation="0" wrapText="false" indent="0" shrinkToFit="false"/>
      <protection locked="true" hidden="false"/>
    </xf>
    <xf numFmtId="164" fontId="154" fillId="0" borderId="78" xfId="0" applyFont="true" applyBorder="true" applyAlignment="true" applyProtection="false">
      <alignment horizontal="center" vertical="bottom" textRotation="0" wrapText="false" indent="0" shrinkToFit="false"/>
      <protection locked="true" hidden="false"/>
    </xf>
    <xf numFmtId="164" fontId="153" fillId="0" borderId="78" xfId="0" applyFont="true" applyBorder="true" applyAlignment="true" applyProtection="false">
      <alignment horizontal="center" vertical="bottom" textRotation="0" wrapText="false" indent="0" shrinkToFit="false"/>
      <protection locked="true" hidden="false"/>
    </xf>
    <xf numFmtId="164" fontId="155" fillId="0" borderId="78"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153" fillId="0" borderId="83" xfId="0" applyFont="true" applyBorder="true" applyAlignment="true" applyProtection="false">
      <alignment horizontal="left" vertical="bottom" textRotation="0" wrapText="false" indent="0" shrinkToFit="false"/>
      <protection locked="true" hidden="false"/>
    </xf>
    <xf numFmtId="164" fontId="136" fillId="0" borderId="83" xfId="0" applyFont="true" applyBorder="true" applyAlignment="true" applyProtection="false">
      <alignment horizontal="center" vertical="bottom" textRotation="0" wrapText="false" indent="0" shrinkToFit="false"/>
      <protection locked="true" hidden="false"/>
    </xf>
    <xf numFmtId="164" fontId="154" fillId="0" borderId="83" xfId="0" applyFont="true" applyBorder="true" applyAlignment="true" applyProtection="false">
      <alignment horizontal="center" vertical="bottom" textRotation="0" wrapText="false" indent="0" shrinkToFit="false"/>
      <protection locked="true" hidden="false"/>
    </xf>
    <xf numFmtId="164" fontId="153" fillId="0" borderId="83" xfId="0" applyFont="true" applyBorder="true" applyAlignment="true" applyProtection="false">
      <alignment horizontal="center" vertical="bottom" textRotation="0" wrapText="false" indent="0" shrinkToFit="false"/>
      <protection locked="true" hidden="false"/>
    </xf>
    <xf numFmtId="164" fontId="155" fillId="0" borderId="83"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142" fillId="0" borderId="0" xfId="0" applyFont="true" applyBorder="true" applyAlignment="false" applyProtection="false">
      <alignment horizontal="general" vertical="bottom" textRotation="0" wrapText="false" indent="0" shrinkToFit="false"/>
      <protection locked="true" hidden="false"/>
    </xf>
    <xf numFmtId="164" fontId="156" fillId="0" borderId="83" xfId="0" applyFont="true" applyBorder="true" applyAlignment="true" applyProtection="false">
      <alignment horizontal="center" vertical="bottom" textRotation="0" wrapText="false" indent="0" shrinkToFit="false"/>
      <protection locked="true" hidden="false"/>
    </xf>
    <xf numFmtId="164" fontId="136" fillId="0" borderId="83" xfId="0" applyFont="true" applyBorder="true" applyAlignment="true" applyProtection="false">
      <alignment horizontal="center" vertical="bottom" textRotation="0" wrapText="false" indent="0" shrinkToFit="false"/>
      <protection locked="true" hidden="false"/>
    </xf>
    <xf numFmtId="164" fontId="153" fillId="0" borderId="78" xfId="0" applyFont="true" applyBorder="true" applyAlignment="true" applyProtection="false">
      <alignment horizontal="left" vertical="center" textRotation="0" wrapText="false" indent="0" shrinkToFit="false"/>
      <protection locked="true" hidden="false"/>
    </xf>
    <xf numFmtId="164" fontId="136" fillId="0" borderId="83" xfId="0" applyFont="true" applyBorder="true" applyAlignment="true" applyProtection="false">
      <alignment horizontal="center" vertical="center" textRotation="0" wrapText="false" indent="0" shrinkToFit="false"/>
      <protection locked="true" hidden="false"/>
    </xf>
    <xf numFmtId="164" fontId="156" fillId="0" borderId="83" xfId="0" applyFont="true" applyBorder="true" applyAlignment="true" applyProtection="false">
      <alignment horizontal="center" vertical="center" textRotation="0" wrapText="true" indent="0" shrinkToFit="false"/>
      <protection locked="true" hidden="false"/>
    </xf>
    <xf numFmtId="164" fontId="153" fillId="0" borderId="83" xfId="0" applyFont="true" applyBorder="true" applyAlignment="true" applyProtection="false">
      <alignment horizontal="center" vertical="center" textRotation="0" wrapText="false" indent="0" shrinkToFit="false"/>
      <protection locked="true" hidden="false"/>
    </xf>
    <xf numFmtId="164" fontId="155" fillId="0" borderId="83" xfId="0" applyFont="true" applyBorder="true" applyAlignment="true" applyProtection="false">
      <alignment horizontal="center" vertical="center" textRotation="0" wrapText="false" indent="0" shrinkToFit="false"/>
      <protection locked="true" hidden="false"/>
    </xf>
    <xf numFmtId="164" fontId="157" fillId="0" borderId="83" xfId="0" applyFont="true" applyBorder="true" applyAlignment="true" applyProtection="false">
      <alignment horizontal="center" vertical="center" textRotation="0" wrapText="false" indent="0" shrinkToFit="false"/>
      <protection locked="true" hidden="false"/>
    </xf>
    <xf numFmtId="164" fontId="158" fillId="0" borderId="8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3" fillId="0" borderId="83" xfId="0" applyFont="true" applyBorder="true" applyAlignment="true" applyProtection="false">
      <alignment horizontal="left" vertical="center" textRotation="0" wrapText="false" indent="0" shrinkToFit="false"/>
      <protection locked="true" hidden="false"/>
    </xf>
    <xf numFmtId="164" fontId="156" fillId="0" borderId="83" xfId="0" applyFont="true" applyBorder="true" applyAlignment="true" applyProtection="false">
      <alignment horizontal="center" vertical="center" textRotation="0" wrapText="false" indent="0" shrinkToFit="false"/>
      <protection locked="true" hidden="false"/>
    </xf>
    <xf numFmtId="164" fontId="159" fillId="0" borderId="78" xfId="0" applyFont="true" applyBorder="true" applyAlignment="true" applyProtection="false">
      <alignment horizontal="center" vertical="center" textRotation="0" wrapText="false" indent="0" shrinkToFit="true"/>
      <protection locked="true" hidden="false"/>
    </xf>
    <xf numFmtId="164" fontId="136" fillId="0" borderId="82" xfId="0" applyFont="true" applyBorder="true" applyAlignment="true" applyProtection="false">
      <alignment horizontal="center" vertical="center" textRotation="0" wrapText="false" indent="0" shrinkToFit="false"/>
      <protection locked="true" hidden="false"/>
    </xf>
    <xf numFmtId="164" fontId="155" fillId="0" borderId="82" xfId="0" applyFont="true" applyBorder="true" applyAlignment="true" applyProtection="false">
      <alignment horizontal="center" vertical="center" textRotation="0" wrapText="false" indent="0" shrinkToFit="false"/>
      <protection locked="true" hidden="false"/>
    </xf>
    <xf numFmtId="164" fontId="153" fillId="0" borderId="80" xfId="0" applyFont="true" applyBorder="true" applyAlignment="true" applyProtection="false">
      <alignment horizontal="left" vertical="center" textRotation="0" wrapText="false" indent="0" shrinkToFit="false"/>
      <protection locked="true" hidden="false"/>
    </xf>
    <xf numFmtId="164" fontId="154" fillId="0" borderId="82" xfId="0" applyFont="true" applyBorder="true" applyAlignment="true" applyProtection="false">
      <alignment horizontal="center" vertical="center" textRotation="0" wrapText="false" indent="0" shrinkToFit="false"/>
      <protection locked="true" hidden="false"/>
    </xf>
    <xf numFmtId="164" fontId="154" fillId="0" borderId="82" xfId="0" applyFont="true" applyBorder="true" applyAlignment="true" applyProtection="false">
      <alignment horizontal="center" vertical="center" textRotation="0" wrapText="false" indent="0" shrinkToFit="false"/>
      <protection locked="true" hidden="false"/>
    </xf>
    <xf numFmtId="164" fontId="153" fillId="0" borderId="86" xfId="0" applyFont="true" applyBorder="true" applyAlignment="true" applyProtection="false">
      <alignment horizontal="left" vertical="center" textRotation="0" wrapText="false" indent="0" shrinkToFit="false"/>
      <protection locked="true" hidden="false"/>
    </xf>
    <xf numFmtId="164" fontId="136" fillId="0" borderId="86" xfId="0" applyFont="true" applyBorder="true" applyAlignment="true" applyProtection="false">
      <alignment horizontal="center" vertical="center" textRotation="0" wrapText="false" indent="0" shrinkToFit="false"/>
      <protection locked="true" hidden="false"/>
    </xf>
    <xf numFmtId="164" fontId="155" fillId="0" borderId="86" xfId="0" applyFont="true" applyBorder="true" applyAlignment="true" applyProtection="false">
      <alignment horizontal="center"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4" fontId="137" fillId="0" borderId="97" xfId="0" applyFont="true" applyBorder="true" applyAlignment="true" applyProtection="false">
      <alignment horizontal="center" vertical="center" textRotation="0" wrapText="false" indent="0" shrinkToFit="false"/>
      <protection locked="true" hidden="false"/>
    </xf>
    <xf numFmtId="172" fontId="136" fillId="0" borderId="78" xfId="0" applyFont="true" applyBorder="true" applyAlignment="true" applyProtection="false">
      <alignment horizontal="center" vertical="bottom" textRotation="0" wrapText="false" indent="0" shrinkToFit="false"/>
      <protection locked="true" hidden="false"/>
    </xf>
    <xf numFmtId="164" fontId="155" fillId="0" borderId="78" xfId="0" applyFont="true" applyBorder="true" applyAlignment="true" applyProtection="false">
      <alignment horizontal="center" vertical="bottom" textRotation="0" wrapText="false" indent="0" shrinkToFit="true"/>
      <protection locked="true" hidden="false"/>
    </xf>
    <xf numFmtId="172" fontId="154" fillId="0" borderId="78" xfId="0" applyFont="true" applyBorder="true" applyAlignment="true" applyProtection="false">
      <alignment horizontal="center" vertical="bottom" textRotation="0" wrapText="false" indent="0" shrinkToFit="false"/>
      <protection locked="true" hidden="false"/>
    </xf>
    <xf numFmtId="172" fontId="136" fillId="0" borderId="83" xfId="0" applyFont="true" applyBorder="true" applyAlignment="true" applyProtection="false">
      <alignment horizontal="center" vertical="bottom" textRotation="0" wrapText="false" indent="0" shrinkToFit="false"/>
      <protection locked="true" hidden="false"/>
    </xf>
    <xf numFmtId="172" fontId="154" fillId="0" borderId="83" xfId="0" applyFont="true" applyBorder="true" applyAlignment="true" applyProtection="false">
      <alignment horizontal="center" vertical="bottom" textRotation="0" wrapText="false" indent="0" shrinkToFit="false"/>
      <protection locked="true" hidden="false"/>
    </xf>
    <xf numFmtId="164" fontId="155" fillId="0" borderId="83" xfId="0" applyFont="true" applyBorder="true" applyAlignment="true" applyProtection="false">
      <alignment horizontal="center" vertical="bottom" textRotation="0" wrapText="false" indent="0" shrinkToFit="true"/>
      <protection locked="true" hidden="false"/>
    </xf>
    <xf numFmtId="164" fontId="160" fillId="0" borderId="0" xfId="0" applyFont="true" applyBorder="false" applyAlignment="true" applyProtection="false">
      <alignment horizontal="general" vertical="bottom" textRotation="0" wrapText="false" indent="0" shrinkToFit="true"/>
      <protection locked="true" hidden="false"/>
    </xf>
    <xf numFmtId="164" fontId="153" fillId="0" borderId="82" xfId="0" applyFont="true" applyBorder="true" applyAlignment="true" applyProtection="false">
      <alignment horizontal="left" vertical="bottom" textRotation="0" wrapText="false" indent="0" shrinkToFit="false"/>
      <protection locked="true" hidden="false"/>
    </xf>
    <xf numFmtId="164" fontId="153" fillId="0" borderId="82" xfId="0" applyFont="true" applyBorder="true" applyAlignment="true" applyProtection="false">
      <alignment horizontal="center" vertical="bottom" textRotation="0" wrapText="false" indent="0" shrinkToFit="false"/>
      <protection locked="true" hidden="false"/>
    </xf>
    <xf numFmtId="172" fontId="136" fillId="0" borderId="82" xfId="0" applyFont="true" applyBorder="true" applyAlignment="true" applyProtection="false">
      <alignment horizontal="center" vertical="bottom" textRotation="0" wrapText="false" indent="0" shrinkToFit="false"/>
      <protection locked="true" hidden="false"/>
    </xf>
    <xf numFmtId="164" fontId="155" fillId="0" borderId="82" xfId="0" applyFont="true" applyBorder="true" applyAlignment="true" applyProtection="false">
      <alignment horizontal="center" vertical="bottom" textRotation="0" wrapText="false" indent="0" shrinkToFit="false"/>
      <protection locked="true" hidden="false"/>
    </xf>
    <xf numFmtId="164" fontId="153" fillId="0" borderId="86" xfId="0" applyFont="true" applyBorder="true" applyAlignment="true" applyProtection="false">
      <alignment horizontal="left" vertical="bottom" textRotation="0" wrapText="false" indent="0" shrinkToFit="false"/>
      <protection locked="true" hidden="false"/>
    </xf>
    <xf numFmtId="164" fontId="153" fillId="0" borderId="86" xfId="0" applyFont="true" applyBorder="true" applyAlignment="true" applyProtection="false">
      <alignment horizontal="center" vertical="bottom" textRotation="0" wrapText="false" indent="0" shrinkToFit="false"/>
      <protection locked="true" hidden="false"/>
    </xf>
    <xf numFmtId="172" fontId="136" fillId="0" borderId="86" xfId="0" applyFont="true" applyBorder="true" applyAlignment="true" applyProtection="false">
      <alignment horizontal="center" vertical="bottom" textRotation="0" wrapText="false" indent="0" shrinkToFit="false"/>
      <protection locked="true" hidden="false"/>
    </xf>
    <xf numFmtId="164" fontId="155" fillId="0" borderId="86" xfId="0" applyFont="true" applyBorder="true" applyAlignment="true" applyProtection="false">
      <alignment horizontal="center" vertical="bottom" textRotation="0" wrapText="false" indent="0" shrinkToFit="false"/>
      <protection locked="true" hidden="false"/>
    </xf>
    <xf numFmtId="164" fontId="133" fillId="0" borderId="72" xfId="0" applyFont="true" applyBorder="true" applyAlignment="true" applyProtection="false">
      <alignment horizontal="center" vertical="center" textRotation="0" wrapText="false" indent="0" shrinkToFit="true"/>
      <protection locked="true" hidden="false"/>
    </xf>
    <xf numFmtId="164" fontId="137" fillId="0" borderId="71" xfId="0" applyFont="true" applyBorder="true" applyAlignment="true" applyProtection="false">
      <alignment horizontal="center" vertical="center" textRotation="0" wrapText="true" indent="0" shrinkToFit="true"/>
      <protection locked="true" hidden="false"/>
    </xf>
    <xf numFmtId="164" fontId="135" fillId="0" borderId="72" xfId="0" applyFont="true" applyBorder="true" applyAlignment="true" applyProtection="false">
      <alignment horizontal="center" vertical="center" textRotation="90" wrapText="true" indent="0" shrinkToFit="true"/>
      <protection locked="true" hidden="false"/>
    </xf>
    <xf numFmtId="164" fontId="133" fillId="0" borderId="72" xfId="0" applyFont="true" applyBorder="true" applyAlignment="true" applyProtection="false">
      <alignment horizontal="center" vertical="center" textRotation="0" wrapText="true" indent="0" shrinkToFit="true"/>
      <protection locked="true" hidden="false"/>
    </xf>
    <xf numFmtId="164" fontId="29" fillId="0" borderId="71" xfId="0" applyFont="true" applyBorder="true" applyAlignment="true" applyProtection="false">
      <alignment horizontal="center" vertical="center" textRotation="0" wrapText="true" indent="0" shrinkToFit="true"/>
      <protection locked="true" hidden="false"/>
    </xf>
    <xf numFmtId="164" fontId="138" fillId="0" borderId="71" xfId="0" applyFont="true" applyBorder="true" applyAlignment="true" applyProtection="false">
      <alignment horizontal="center" vertical="center" textRotation="0" wrapText="true" indent="0" shrinkToFit="false"/>
      <protection locked="true" hidden="false"/>
    </xf>
    <xf numFmtId="164" fontId="135" fillId="0" borderId="72" xfId="0" applyFont="true" applyBorder="true" applyAlignment="true" applyProtection="false">
      <alignment horizontal="center" vertical="center" textRotation="0" wrapText="true" indent="0" shrinkToFit="true"/>
      <protection locked="true" hidden="false"/>
    </xf>
    <xf numFmtId="164" fontId="135" fillId="0" borderId="72" xfId="0" applyFont="true" applyBorder="true" applyAlignment="true" applyProtection="false">
      <alignment horizontal="center" vertical="center" textRotation="0" wrapText="true" indent="0" shrinkToFit="true"/>
      <protection locked="true" hidden="false"/>
    </xf>
    <xf numFmtId="164" fontId="137" fillId="0" borderId="80" xfId="0" applyFont="true" applyBorder="true" applyAlignment="true" applyProtection="false">
      <alignment horizontal="center" vertical="center" textRotation="0" wrapText="true" indent="0" shrinkToFit="true"/>
      <protection locked="true" hidden="false"/>
    </xf>
    <xf numFmtId="164" fontId="61" fillId="0" borderId="76" xfId="0" applyFont="true" applyBorder="true" applyAlignment="true" applyProtection="false">
      <alignment horizontal="general" vertical="center" textRotation="0" wrapText="false" indent="0" shrinkToFit="false"/>
      <protection locked="true" hidden="false"/>
    </xf>
    <xf numFmtId="164" fontId="61" fillId="0" borderId="76" xfId="0" applyFont="true" applyBorder="true" applyAlignment="true" applyProtection="false">
      <alignment horizontal="center" vertical="center" textRotation="0" wrapText="false" indent="0" shrinkToFit="false"/>
      <protection locked="true" hidden="false"/>
    </xf>
    <xf numFmtId="164" fontId="61" fillId="0" borderId="76" xfId="0" applyFont="true" applyBorder="true" applyAlignment="true" applyProtection="false">
      <alignment horizontal="center" vertical="center" textRotation="0" wrapText="true" indent="0" shrinkToFit="true"/>
      <protection locked="true" hidden="false"/>
    </xf>
    <xf numFmtId="177" fontId="161" fillId="0" borderId="76" xfId="0" applyFont="true" applyBorder="true" applyAlignment="true" applyProtection="false">
      <alignment horizontal="center" vertical="center" textRotation="0" wrapText="true" indent="0" shrinkToFit="true"/>
      <protection locked="true" hidden="false"/>
    </xf>
    <xf numFmtId="164" fontId="162" fillId="0" borderId="76" xfId="0" applyFont="true" applyBorder="true" applyAlignment="true" applyProtection="false">
      <alignment horizontal="center" vertical="center" textRotation="0" wrapText="false" indent="0" shrinkToFit="true"/>
      <protection locked="true" hidden="false"/>
    </xf>
    <xf numFmtId="164" fontId="163" fillId="0" borderId="76" xfId="0" applyFont="true" applyBorder="true" applyAlignment="true" applyProtection="false">
      <alignment horizontal="center" vertical="center" textRotation="0" wrapText="false" indent="0" shrinkToFit="true"/>
      <protection locked="true" hidden="false"/>
    </xf>
    <xf numFmtId="184" fontId="164" fillId="0" borderId="76" xfId="0" applyFont="true" applyBorder="true" applyAlignment="true" applyProtection="false">
      <alignment horizontal="center" vertical="center" textRotation="0" wrapText="true" indent="0" shrinkToFit="true"/>
      <protection locked="true" hidden="false"/>
    </xf>
    <xf numFmtId="164" fontId="164" fillId="0" borderId="76" xfId="0" applyFont="true" applyBorder="true" applyAlignment="true" applyProtection="false">
      <alignment horizontal="center" vertical="center" textRotation="0" wrapText="true" indent="0" shrinkToFit="true"/>
      <protection locked="true" hidden="false"/>
    </xf>
    <xf numFmtId="164" fontId="61" fillId="0" borderId="78" xfId="0" applyFont="true" applyBorder="true" applyAlignment="true" applyProtection="false">
      <alignment horizontal="general" vertical="center" textRotation="0" wrapText="false" indent="0" shrinkToFit="false"/>
      <protection locked="true" hidden="false"/>
    </xf>
    <xf numFmtId="164" fontId="61" fillId="0" borderId="83" xfId="0" applyFont="true" applyBorder="true" applyAlignment="true" applyProtection="false">
      <alignment horizontal="center" vertical="center" textRotation="0" wrapText="false" indent="0" shrinkToFit="false"/>
      <protection locked="true" hidden="false"/>
    </xf>
    <xf numFmtId="164" fontId="61" fillId="0" borderId="78" xfId="0" applyFont="true" applyBorder="true" applyAlignment="true" applyProtection="false">
      <alignment horizontal="center" vertical="center" textRotation="0" wrapText="true" indent="0" shrinkToFit="true"/>
      <protection locked="true" hidden="false"/>
    </xf>
    <xf numFmtId="177" fontId="161" fillId="0" borderId="78" xfId="0" applyFont="true" applyBorder="true" applyAlignment="true" applyProtection="false">
      <alignment horizontal="center" vertical="center" textRotation="0" wrapText="true" indent="0" shrinkToFit="true"/>
      <protection locked="true" hidden="false"/>
    </xf>
    <xf numFmtId="164" fontId="163" fillId="0" borderId="78" xfId="0" applyFont="true" applyBorder="true" applyAlignment="true" applyProtection="false">
      <alignment horizontal="center" vertical="center" textRotation="0" wrapText="false" indent="0" shrinkToFit="true"/>
      <protection locked="true" hidden="false"/>
    </xf>
    <xf numFmtId="164" fontId="162" fillId="0" borderId="78" xfId="0" applyFont="true" applyBorder="true" applyAlignment="true" applyProtection="false">
      <alignment horizontal="center" vertical="center" textRotation="0" wrapText="false" indent="0" shrinkToFit="true"/>
      <protection locked="true" hidden="false"/>
    </xf>
    <xf numFmtId="184" fontId="164" fillId="0" borderId="78" xfId="0" applyFont="true" applyBorder="true" applyAlignment="true" applyProtection="false">
      <alignment horizontal="center" vertical="center" textRotation="0" wrapText="true" indent="0" shrinkToFit="true"/>
      <protection locked="true" hidden="false"/>
    </xf>
    <xf numFmtId="164" fontId="164" fillId="0" borderId="78" xfId="0" applyFont="true" applyBorder="true" applyAlignment="true" applyProtection="false">
      <alignment horizontal="center" vertical="center" textRotation="0" wrapText="true" indent="0" shrinkToFit="true"/>
      <protection locked="true" hidden="false"/>
    </xf>
    <xf numFmtId="164" fontId="61" fillId="0" borderId="83" xfId="0" applyFont="true" applyBorder="true" applyAlignment="true" applyProtection="false">
      <alignment horizontal="general" vertical="center" textRotation="0" wrapText="false" indent="0" shrinkToFit="false"/>
      <protection locked="true" hidden="false"/>
    </xf>
    <xf numFmtId="177" fontId="165" fillId="0" borderId="83" xfId="0" applyFont="true" applyBorder="true" applyAlignment="true" applyProtection="false">
      <alignment horizontal="center" vertical="center" textRotation="0" wrapText="true" indent="0" shrinkToFit="true"/>
      <protection locked="true" hidden="false"/>
    </xf>
    <xf numFmtId="164" fontId="162" fillId="0" borderId="83" xfId="0" applyFont="true" applyBorder="true" applyAlignment="true" applyProtection="false">
      <alignment horizontal="center" vertical="center" textRotation="0" wrapText="false" indent="0" shrinkToFit="true"/>
      <protection locked="true" hidden="false"/>
    </xf>
    <xf numFmtId="184" fontId="164" fillId="0" borderId="83" xfId="0" applyFont="true" applyBorder="true" applyAlignment="true" applyProtection="false">
      <alignment horizontal="center" vertical="center" textRotation="0" wrapText="false" indent="0" shrinkToFit="false"/>
      <protection locked="true" hidden="false"/>
    </xf>
    <xf numFmtId="164" fontId="164" fillId="0" borderId="83"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true"/>
      <protection locked="true" hidden="false"/>
    </xf>
    <xf numFmtId="164" fontId="61" fillId="0" borderId="86" xfId="0" applyFont="true" applyBorder="true" applyAlignment="true" applyProtection="false">
      <alignment horizontal="general" vertical="center" textRotation="0" wrapText="false" indent="0" shrinkToFit="false"/>
      <protection locked="true" hidden="false"/>
    </xf>
    <xf numFmtId="164" fontId="61" fillId="0" borderId="86" xfId="0" applyFont="true" applyBorder="true" applyAlignment="true" applyProtection="false">
      <alignment horizontal="center" vertical="center" textRotation="0" wrapText="false" indent="0" shrinkToFit="false"/>
      <protection locked="true" hidden="false"/>
    </xf>
    <xf numFmtId="177" fontId="165" fillId="0" borderId="86" xfId="0" applyFont="true" applyBorder="true" applyAlignment="true" applyProtection="false">
      <alignment horizontal="center" vertical="center" textRotation="0" wrapText="true" indent="0" shrinkToFit="true"/>
      <protection locked="true" hidden="false"/>
    </xf>
    <xf numFmtId="164" fontId="162" fillId="0" borderId="86" xfId="0" applyFont="true" applyBorder="true" applyAlignment="true" applyProtection="false">
      <alignment horizontal="center" vertical="center" textRotation="0" wrapText="false" indent="0" shrinkToFit="true"/>
      <protection locked="true" hidden="false"/>
    </xf>
    <xf numFmtId="184" fontId="164" fillId="0" borderId="86" xfId="0" applyFont="true" applyBorder="true" applyAlignment="true" applyProtection="false">
      <alignment horizontal="center" vertical="center" textRotation="0" wrapText="false" indent="0" shrinkToFit="false"/>
      <protection locked="true" hidden="false"/>
    </xf>
    <xf numFmtId="164" fontId="164" fillId="0" borderId="86" xfId="0" applyFont="true" applyBorder="true" applyAlignment="true" applyProtection="false">
      <alignment horizontal="center" vertical="center" textRotation="0" wrapText="false" indent="0" shrinkToFit="false"/>
      <protection locked="true" hidden="false"/>
    </xf>
    <xf numFmtId="164" fontId="166" fillId="0" borderId="0" xfId="0" applyFont="true" applyBorder="true" applyAlignment="true" applyProtection="false">
      <alignment horizontal="general" vertical="center" textRotation="0" wrapText="false" indent="0" shrinkToFit="false"/>
      <protection locked="true" hidden="false"/>
    </xf>
    <xf numFmtId="164" fontId="138" fillId="0" borderId="0" xfId="0" applyFont="true" applyBorder="true" applyAlignment="true" applyProtection="false">
      <alignment horizontal="left" vertical="center" textRotation="0" wrapText="false" indent="0" shrinkToFit="false"/>
      <protection locked="true" hidden="false"/>
    </xf>
    <xf numFmtId="177" fontId="161" fillId="0" borderId="0" xfId="0" applyFont="true" applyBorder="true" applyAlignment="true" applyProtection="false">
      <alignment horizontal="center" vertical="center" textRotation="0" wrapText="true" indent="0" shrinkToFit="tru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33" fillId="0" borderId="76" xfId="0" applyFont="true" applyBorder="true" applyAlignment="true" applyProtection="false">
      <alignment horizontal="center" vertical="center" textRotation="0" wrapText="false" indent="0" shrinkToFit="true"/>
      <protection locked="true" hidden="false"/>
    </xf>
    <xf numFmtId="164" fontId="137" fillId="0" borderId="76" xfId="0" applyFont="true" applyBorder="true" applyAlignment="true" applyProtection="false">
      <alignment horizontal="center" vertical="center" textRotation="0" wrapText="true" indent="0" shrinkToFit="true"/>
      <protection locked="true" hidden="false"/>
    </xf>
    <xf numFmtId="164" fontId="133" fillId="0" borderId="76" xfId="0" applyFont="true" applyBorder="true" applyAlignment="true" applyProtection="false">
      <alignment horizontal="center" vertical="center" textRotation="0" wrapText="true" indent="0" shrinkToFit="true"/>
      <protection locked="true" hidden="false"/>
    </xf>
    <xf numFmtId="164" fontId="135" fillId="0" borderId="76" xfId="0" applyFont="true" applyBorder="true" applyAlignment="true" applyProtection="false">
      <alignment horizontal="center" vertical="center" textRotation="0" wrapText="true" indent="0" shrinkToFit="true"/>
      <protection locked="true" hidden="false"/>
    </xf>
    <xf numFmtId="164" fontId="135" fillId="0" borderId="76" xfId="0" applyFont="true" applyBorder="true" applyAlignment="true" applyProtection="false">
      <alignment horizontal="center" vertical="center" textRotation="0" wrapText="true" indent="0" shrinkToFit="true"/>
      <protection locked="true" hidden="false"/>
    </xf>
    <xf numFmtId="164" fontId="135" fillId="0" borderId="83" xfId="0" applyFont="true" applyBorder="true" applyAlignment="true" applyProtection="false">
      <alignment horizontal="center" vertical="center" textRotation="0" wrapText="true" indent="0" shrinkToFit="true"/>
      <protection locked="true" hidden="false"/>
    </xf>
    <xf numFmtId="164" fontId="65" fillId="0" borderId="83" xfId="0" applyFont="true" applyBorder="true" applyAlignment="true" applyProtection="false">
      <alignment horizontal="left" vertical="center" textRotation="0" wrapText="false" indent="0" shrinkToFit="true"/>
      <protection locked="true" hidden="false"/>
    </xf>
    <xf numFmtId="164" fontId="65" fillId="0" borderId="83" xfId="0" applyFont="true" applyBorder="true" applyAlignment="true" applyProtection="false">
      <alignment horizontal="center" vertical="center" textRotation="0" wrapText="true" indent="0" shrinkToFit="true"/>
      <protection locked="true" hidden="false"/>
    </xf>
    <xf numFmtId="164" fontId="44" fillId="0" borderId="83" xfId="0" applyFont="true" applyBorder="true" applyAlignment="true" applyProtection="false">
      <alignment horizontal="center" vertical="center" textRotation="0" wrapText="true" indent="0" shrinkToFit="true"/>
      <protection locked="true" hidden="false"/>
    </xf>
    <xf numFmtId="164" fontId="167" fillId="0" borderId="83"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center" textRotation="0" wrapText="true" indent="0" shrinkToFit="true"/>
      <protection locked="true" hidden="false"/>
    </xf>
    <xf numFmtId="164" fontId="99" fillId="0" borderId="83" xfId="0" applyFont="true" applyBorder="true" applyAlignment="true" applyProtection="false">
      <alignment horizontal="center" vertical="center" textRotation="0" wrapText="true" indent="0" shrinkToFit="true"/>
      <protection locked="true" hidden="false"/>
    </xf>
    <xf numFmtId="164" fontId="30" fillId="0" borderId="83" xfId="0" applyFont="true" applyBorder="true" applyAlignment="true" applyProtection="false">
      <alignment horizontal="center" vertical="center" textRotation="0" wrapText="false" indent="0" shrinkToFit="false"/>
      <protection locked="true" hidden="false"/>
    </xf>
    <xf numFmtId="164" fontId="167" fillId="0" borderId="83" xfId="0" applyFont="true" applyBorder="true" applyAlignment="true" applyProtection="false">
      <alignment horizontal="center" vertical="center" textRotation="0" wrapText="false" indent="0" shrinkToFit="false"/>
      <protection locked="true" hidden="false"/>
    </xf>
    <xf numFmtId="164" fontId="167" fillId="0" borderId="83" xfId="0" applyFont="true" applyBorder="true" applyAlignment="true" applyProtection="false">
      <alignment horizontal="general" vertical="center" textRotation="0" wrapText="false" indent="0" shrinkToFit="false"/>
      <protection locked="true" hidden="false"/>
    </xf>
    <xf numFmtId="164" fontId="47" fillId="0" borderId="83" xfId="0" applyFont="true" applyBorder="true" applyAlignment="true" applyProtection="false">
      <alignment horizontal="center" vertical="center" textRotation="0" wrapText="false" indent="0" shrinkToFit="true"/>
      <protection locked="true" hidden="false"/>
    </xf>
    <xf numFmtId="164" fontId="167" fillId="0" borderId="83" xfId="0" applyFont="true" applyBorder="true" applyAlignment="true" applyProtection="false">
      <alignment horizontal="center" vertical="center" textRotation="0" wrapText="false" indent="0" shrinkToFit="true"/>
      <protection locked="true" hidden="false"/>
    </xf>
    <xf numFmtId="164" fontId="163" fillId="0" borderId="83" xfId="0" applyFont="true" applyBorder="true" applyAlignment="true" applyProtection="false">
      <alignment horizontal="center" vertical="center" textRotation="0" wrapText="false" indent="0" shrinkToFit="true"/>
      <protection locked="true" hidden="false"/>
    </xf>
    <xf numFmtId="164" fontId="42" fillId="0" borderId="83" xfId="0" applyFont="true" applyBorder="true" applyAlignment="true" applyProtection="false">
      <alignment horizontal="center" vertical="center" textRotation="0" wrapText="false" indent="0" shrinkToFit="true"/>
      <protection locked="true" hidden="false"/>
    </xf>
    <xf numFmtId="164" fontId="168" fillId="0" borderId="83" xfId="0" applyFont="true" applyBorder="true" applyAlignment="true" applyProtection="false">
      <alignment horizontal="center" vertical="center" textRotation="0" wrapText="false" indent="0" shrinkToFit="false"/>
      <protection locked="true" hidden="false"/>
    </xf>
    <xf numFmtId="164" fontId="168" fillId="0" borderId="86" xfId="0" applyFont="true" applyBorder="true" applyAlignment="true" applyProtection="false">
      <alignment horizontal="center" vertical="center" textRotation="0" wrapText="false" indent="0" shrinkToFit="false"/>
      <protection locked="true" hidden="false"/>
    </xf>
    <xf numFmtId="164" fontId="163" fillId="0" borderId="86" xfId="0" applyFont="true" applyBorder="true" applyAlignment="true" applyProtection="false">
      <alignment horizontal="center" vertical="center" textRotation="0" wrapText="false" indent="0" shrinkToFit="true"/>
      <protection locked="true" hidden="false"/>
    </xf>
    <xf numFmtId="164" fontId="30" fillId="0" borderId="86" xfId="0" applyFont="true" applyBorder="true" applyAlignment="true" applyProtection="false">
      <alignment horizontal="center" vertical="center" textRotation="0" wrapText="false" indent="0" shrinkToFit="false"/>
      <protection locked="true" hidden="false"/>
    </xf>
    <xf numFmtId="164" fontId="138" fillId="0" borderId="11" xfId="0" applyFont="true" applyBorder="true" applyAlignment="true" applyProtection="false">
      <alignment horizontal="center" vertical="center" textRotation="0" wrapText="false" indent="0" shrinkToFit="false"/>
      <protection locked="true" hidden="false"/>
    </xf>
    <xf numFmtId="164" fontId="135" fillId="0" borderId="11" xfId="0" applyFont="true" applyBorder="true" applyAlignment="true" applyProtection="false">
      <alignment horizontal="center" vertical="center" textRotation="0" wrapText="false" indent="0" shrinkToFit="false"/>
      <protection locked="true" hidden="false"/>
    </xf>
    <xf numFmtId="164" fontId="135" fillId="0" borderId="11" xfId="0" applyFont="true" applyBorder="true" applyAlignment="true" applyProtection="false">
      <alignment horizontal="center" vertical="center" textRotation="0" wrapText="true" indent="0" shrinkToFit="true"/>
      <protection locked="true" hidden="false"/>
    </xf>
    <xf numFmtId="164" fontId="137" fillId="0" borderId="11" xfId="0" applyFont="true" applyBorder="true" applyAlignment="true" applyProtection="false">
      <alignment horizontal="center" vertical="center" textRotation="0" wrapText="true" indent="0" shrinkToFit="true"/>
      <protection locked="true" hidden="false"/>
    </xf>
    <xf numFmtId="164" fontId="167" fillId="0" borderId="11" xfId="0" applyFont="true" applyBorder="true" applyAlignment="true" applyProtection="false">
      <alignment horizontal="center" vertical="center" textRotation="0" wrapText="true" indent="0" shrinkToFit="false"/>
      <protection locked="true" hidden="false"/>
    </xf>
    <xf numFmtId="164" fontId="167" fillId="0" borderId="11" xfId="0" applyFont="true" applyBorder="true" applyAlignment="true" applyProtection="false">
      <alignment horizontal="center" vertical="center" textRotation="0" wrapText="false" indent="0" shrinkToFit="true"/>
      <protection locked="true" hidden="false"/>
    </xf>
    <xf numFmtId="164" fontId="138" fillId="0" borderId="42" xfId="0" applyFont="true" applyBorder="true" applyAlignment="true" applyProtection="false">
      <alignment horizontal="general" vertical="bottom" textRotation="0" wrapText="false" indent="0" shrinkToFit="false"/>
      <protection locked="true" hidden="false"/>
    </xf>
    <xf numFmtId="164" fontId="138" fillId="0" borderId="61" xfId="0" applyFont="true" applyBorder="true" applyAlignment="true" applyProtection="false">
      <alignment horizontal="general" vertical="bottom" textRotation="0" wrapText="false" indent="0" shrinkToFit="false"/>
      <protection locked="true" hidden="false"/>
    </xf>
    <xf numFmtId="164" fontId="33" fillId="0" borderId="98" xfId="0" applyFont="true" applyBorder="true" applyAlignment="true" applyProtection="false">
      <alignment horizontal="general" vertical="bottom" textRotation="0" wrapText="false" indent="0" shrinkToFit="false"/>
      <protection locked="true" hidden="false"/>
    </xf>
    <xf numFmtId="164" fontId="138" fillId="0" borderId="99" xfId="0" applyFont="true" applyBorder="true" applyAlignment="true" applyProtection="false">
      <alignment horizontal="center" vertical="bottom" textRotation="0" wrapText="false" indent="0" shrinkToFit="false"/>
      <protection locked="true" hidden="false"/>
    </xf>
    <xf numFmtId="164" fontId="33" fillId="0" borderId="99" xfId="0" applyFont="true" applyBorder="true" applyAlignment="true" applyProtection="false">
      <alignment horizontal="center" vertical="bottom" textRotation="0" wrapText="false" indent="0" shrinkToFit="false"/>
      <protection locked="true" hidden="false"/>
    </xf>
    <xf numFmtId="164" fontId="33" fillId="0" borderId="99" xfId="0" applyFont="true" applyBorder="true" applyAlignment="true" applyProtection="false">
      <alignment horizontal="center" vertical="center" textRotation="0" wrapText="false" indent="0" shrinkToFit="true"/>
      <protection locked="true" hidden="false"/>
    </xf>
    <xf numFmtId="164" fontId="33" fillId="0" borderId="99" xfId="0" applyFont="true" applyBorder="true" applyAlignment="true" applyProtection="false">
      <alignment horizontal="center" vertical="bottom" textRotation="0" wrapText="false" indent="0" shrinkToFit="tru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33" fillId="0" borderId="100" xfId="0" applyFont="true" applyBorder="true" applyAlignment="true" applyProtection="false">
      <alignment horizontal="center" vertical="center" textRotation="0" wrapText="false" indent="0" shrinkToFit="false"/>
      <protection locked="true" hidden="false"/>
    </xf>
    <xf numFmtId="164" fontId="138" fillId="0" borderId="46" xfId="0" applyFont="true" applyBorder="true" applyAlignment="tru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general" vertical="bottom" textRotation="0" wrapText="false" indent="0" shrinkToFit="false"/>
      <protection locked="true" hidden="false"/>
    </xf>
    <xf numFmtId="164" fontId="33" fillId="0" borderId="94" xfId="0" applyFont="true" applyBorder="true" applyAlignment="true" applyProtection="false">
      <alignment horizontal="general" vertical="bottom" textRotation="0" wrapText="false" indent="0" shrinkToFit="false"/>
      <protection locked="true" hidden="false"/>
    </xf>
    <xf numFmtId="164" fontId="169" fillId="0" borderId="80" xfId="0" applyFont="true" applyBorder="true" applyAlignment="true" applyProtection="false">
      <alignment horizontal="center" vertical="bottom" textRotation="0" wrapText="false" indent="0" shrinkToFit="false"/>
      <protection locked="true" hidden="false"/>
    </xf>
    <xf numFmtId="164" fontId="33" fillId="0" borderId="80" xfId="0" applyFont="true" applyBorder="true" applyAlignment="true" applyProtection="false">
      <alignment horizontal="center" vertical="bottom" textRotation="0" wrapText="false" indent="0" shrinkToFit="false"/>
      <protection locked="true" hidden="false"/>
    </xf>
    <xf numFmtId="164" fontId="33" fillId="0" borderId="80" xfId="0" applyFont="true" applyBorder="true" applyAlignment="true" applyProtection="false">
      <alignment horizontal="center" vertical="center" textRotation="0" wrapText="false" indent="0" shrinkToFit="true"/>
      <protection locked="true" hidden="false"/>
    </xf>
    <xf numFmtId="164" fontId="33" fillId="0" borderId="80" xfId="0" applyFont="true" applyBorder="true" applyAlignment="true" applyProtection="false">
      <alignment horizontal="center" vertical="bottom" textRotation="0" wrapText="false" indent="0" shrinkToFit="true"/>
      <protection locked="true" hidden="false"/>
    </xf>
    <xf numFmtId="164" fontId="33" fillId="0" borderId="80" xfId="0" applyFont="true" applyBorder="true" applyAlignment="true" applyProtection="false">
      <alignment horizontal="center" vertical="center" textRotation="0" wrapText="false" indent="0" shrinkToFit="false"/>
      <protection locked="true" hidden="false"/>
    </xf>
    <xf numFmtId="164" fontId="33" fillId="0" borderId="81" xfId="0" applyFont="true" applyBorder="true" applyAlignment="true" applyProtection="false">
      <alignment horizontal="center" vertical="center" textRotation="0" wrapText="false" indent="0" shrinkToFit="false"/>
      <protection locked="true" hidden="false"/>
    </xf>
    <xf numFmtId="164" fontId="33" fillId="0" borderId="81" xfId="0" applyFont="true" applyBorder="true" applyAlignment="true" applyProtection="false">
      <alignment horizontal="center" vertical="bottom" textRotation="0" wrapText="false" indent="0" shrinkToFit="true"/>
      <protection locked="true" hidden="false"/>
    </xf>
    <xf numFmtId="164" fontId="33" fillId="0" borderId="94" xfId="0" applyFont="true" applyBorder="true" applyAlignment="true" applyProtection="false">
      <alignment horizontal="center" vertical="bottom" textRotation="0" wrapText="false" indent="0" shrinkToFit="true"/>
      <protection locked="true" hidden="false"/>
    </xf>
    <xf numFmtId="164" fontId="138" fillId="0" borderId="53" xfId="0" applyFont="true" applyBorder="true" applyAlignment="true" applyProtection="false">
      <alignment horizontal="general" vertical="bottom" textRotation="0" wrapText="false" indent="0" shrinkToFit="false"/>
      <protection locked="true" hidden="false"/>
    </xf>
    <xf numFmtId="164" fontId="138" fillId="0" borderId="52" xfId="0" applyFont="true" applyBorder="true" applyAlignment="true" applyProtection="false">
      <alignment horizontal="general" vertical="bottom" textRotation="0" wrapText="false" indent="0" shrinkToFit="false"/>
      <protection locked="true" hidden="false"/>
    </xf>
    <xf numFmtId="164" fontId="33" fillId="0" borderId="101" xfId="0" applyFont="true" applyBorder="true" applyAlignment="true" applyProtection="false">
      <alignment horizontal="general" vertical="bottom" textRotation="0" wrapText="false" indent="0" shrinkToFit="false"/>
      <protection locked="true" hidden="false"/>
    </xf>
    <xf numFmtId="164" fontId="169" fillId="0" borderId="102" xfId="0" applyFont="true" applyBorder="true" applyAlignment="true" applyProtection="false">
      <alignment horizontal="center" vertical="bottom" textRotation="0" wrapText="false" indent="0" shrinkToFit="false"/>
      <protection locked="true" hidden="false"/>
    </xf>
    <xf numFmtId="164" fontId="33" fillId="0" borderId="102" xfId="0" applyFont="true" applyBorder="true" applyAlignment="true" applyProtection="false">
      <alignment horizontal="center" vertical="bottom" textRotation="0" wrapText="false" indent="0" shrinkToFit="false"/>
      <protection locked="true" hidden="false"/>
    </xf>
    <xf numFmtId="164" fontId="33" fillId="0" borderId="102" xfId="0" applyFont="true" applyBorder="true" applyAlignment="true" applyProtection="false">
      <alignment horizontal="center" vertical="center" textRotation="0" wrapText="false" indent="0" shrinkToFit="true"/>
      <protection locked="true" hidden="false"/>
    </xf>
    <xf numFmtId="164" fontId="33" fillId="0" borderId="102" xfId="0" applyFont="true" applyBorder="true" applyAlignment="true" applyProtection="false">
      <alignment horizontal="center" vertical="bottom" textRotation="0" wrapText="false" indent="0" shrinkToFit="true"/>
      <protection locked="true" hidden="false"/>
    </xf>
    <xf numFmtId="164" fontId="33" fillId="0" borderId="102" xfId="0" applyFont="true" applyBorder="true" applyAlignment="true" applyProtection="false">
      <alignment horizontal="center" vertical="center" textRotation="0" wrapText="false" indent="0" shrinkToFit="false"/>
      <protection locked="true" hidden="false"/>
    </xf>
    <xf numFmtId="164" fontId="33" fillId="0" borderId="103" xfId="0" applyFont="true" applyBorder="true" applyAlignment="true" applyProtection="false">
      <alignment horizontal="center" vertical="center" textRotation="0" wrapText="false" indent="0" shrinkToFit="false"/>
      <protection locked="true" hidden="false"/>
    </xf>
    <xf numFmtId="164" fontId="170" fillId="0" borderId="48" xfId="0" applyFont="true" applyBorder="true" applyAlignment="true" applyProtection="false">
      <alignment horizontal="left" vertical="center" textRotation="0" wrapText="false" indent="0" shrinkToFit="false"/>
      <protection locked="true" hidden="false"/>
    </xf>
    <xf numFmtId="164" fontId="170" fillId="0" borderId="0" xfId="0" applyFont="true" applyBorder="true" applyAlignment="true" applyProtection="false">
      <alignment horizontal="left" vertical="center" textRotation="0" wrapText="false" indent="0" shrinkToFit="false"/>
      <protection locked="true" hidden="false"/>
    </xf>
    <xf numFmtId="164" fontId="138" fillId="0" borderId="104" xfId="0" applyFont="true" applyBorder="true" applyAlignment="true" applyProtection="false">
      <alignment horizontal="center" vertical="center" textRotation="0" wrapText="false" indent="0" shrinkToFit="false"/>
      <protection locked="true" hidden="false"/>
    </xf>
    <xf numFmtId="164" fontId="135" fillId="0" borderId="105" xfId="0" applyFont="true" applyBorder="true" applyAlignment="true" applyProtection="false">
      <alignment horizontal="center" vertical="center" textRotation="0" wrapText="false" indent="0" shrinkToFit="false"/>
      <protection locked="true" hidden="false"/>
    </xf>
    <xf numFmtId="164" fontId="135" fillId="0" borderId="105" xfId="0" applyFont="true" applyBorder="true" applyAlignment="true" applyProtection="false">
      <alignment horizontal="center" vertical="center" textRotation="0" wrapText="true" indent="0" shrinkToFit="true"/>
      <protection locked="true" hidden="false"/>
    </xf>
    <xf numFmtId="164" fontId="135" fillId="0" borderId="106" xfId="0" applyFont="true" applyBorder="true" applyAlignment="true" applyProtection="false">
      <alignment horizontal="center" vertical="center" textRotation="0" wrapText="true" indent="0" shrinkToFit="true"/>
      <protection locked="true" hidden="false"/>
    </xf>
    <xf numFmtId="164" fontId="167" fillId="0" borderId="105" xfId="0" applyFont="true" applyBorder="true" applyAlignment="true" applyProtection="false">
      <alignment horizontal="center" vertical="center" textRotation="0" wrapText="true" indent="0" shrinkToFit="false"/>
      <protection locked="true" hidden="false"/>
    </xf>
    <xf numFmtId="164" fontId="167" fillId="0" borderId="105" xfId="0" applyFont="true" applyBorder="true" applyAlignment="true" applyProtection="false">
      <alignment horizontal="center" vertical="center" textRotation="0" wrapText="false" indent="0" shrinkToFit="true"/>
      <protection locked="true" hidden="false"/>
    </xf>
    <xf numFmtId="164" fontId="167" fillId="0" borderId="107" xfId="0" applyFont="true" applyBorder="true" applyAlignment="true" applyProtection="false">
      <alignment horizontal="center" vertical="center" textRotation="0" wrapText="false" indent="0" shrinkToFit="true"/>
      <protection locked="true" hidden="false"/>
    </xf>
    <xf numFmtId="164" fontId="138" fillId="0" borderId="69" xfId="0" applyFont="true" applyBorder="true" applyAlignment="true" applyProtection="false">
      <alignment horizontal="general" vertical="bottom" textRotation="0" wrapText="false" indent="0" shrinkToFit="false"/>
      <protection locked="true" hidden="false"/>
    </xf>
    <xf numFmtId="164" fontId="138" fillId="0" borderId="17" xfId="0" applyFont="true" applyBorder="true" applyAlignment="true" applyProtection="false">
      <alignment horizontal="general" vertical="bottom" textRotation="0" wrapText="false" indent="0" shrinkToFit="false"/>
      <protection locked="true" hidden="false"/>
    </xf>
    <xf numFmtId="164" fontId="33" fillId="0" borderId="108" xfId="0" applyFont="true" applyBorder="true" applyAlignment="true" applyProtection="false">
      <alignment horizontal="general" vertical="bottom"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true"/>
      <protection locked="true" hidden="false"/>
    </xf>
    <xf numFmtId="164" fontId="167" fillId="0" borderId="80" xfId="0" applyFont="true" applyBorder="true" applyAlignment="true" applyProtection="false">
      <alignment horizontal="center" vertical="center" textRotation="0" wrapText="false" indent="0" shrinkToFit="true"/>
      <protection locked="true" hidden="false"/>
    </xf>
    <xf numFmtId="164" fontId="33" fillId="0" borderId="81" xfId="0" applyFont="true" applyBorder="true" applyAlignment="true" applyProtection="false">
      <alignment horizontal="center" vertical="center" textRotation="0" wrapText="false" indent="0" shrinkToFit="true"/>
      <protection locked="true" hidden="false"/>
    </xf>
    <xf numFmtId="164" fontId="169" fillId="0" borderId="17" xfId="0" applyFont="true" applyBorder="true" applyAlignment="true" applyProtection="false">
      <alignment horizontal="center" vertical="bottom" textRotation="0" wrapText="false" indent="0" shrinkToFit="false"/>
      <protection locked="true" hidden="false"/>
    </xf>
    <xf numFmtId="164" fontId="33" fillId="0" borderId="82" xfId="0" applyFont="true" applyBorder="true" applyAlignment="true" applyProtection="false">
      <alignment horizontal="center" vertical="bottom" textRotation="0" wrapText="false" indent="0" shrinkToFit="false"/>
      <protection locked="true" hidden="false"/>
    </xf>
    <xf numFmtId="164" fontId="33" fillId="0" borderId="84" xfId="0" applyFont="true" applyBorder="true" applyAlignment="true" applyProtection="false">
      <alignment horizontal="center" vertical="bottom" textRotation="0" wrapText="false" indent="0" shrinkToFit="true"/>
      <protection locked="true" hidden="false"/>
    </xf>
    <xf numFmtId="164" fontId="33" fillId="0" borderId="108" xfId="0" applyFont="true" applyBorder="true" applyAlignment="true" applyProtection="false">
      <alignment horizontal="center" vertical="bottom" textRotation="0" wrapText="false" indent="0" shrinkToFit="true"/>
      <protection locked="true" hidden="false"/>
    </xf>
    <xf numFmtId="164" fontId="33" fillId="0" borderId="82" xfId="0" applyFont="true" applyBorder="true" applyAlignment="true" applyProtection="false">
      <alignment horizontal="center" vertical="bottom" textRotation="0" wrapText="false" indent="0" shrinkToFit="tru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84" xfId="0" applyFont="true" applyBorder="true" applyAlignment="true" applyProtection="false">
      <alignment horizontal="center" vertical="center" textRotation="0" wrapText="false" indent="0" shrinkToFit="false"/>
      <protection locked="true" hidden="false"/>
    </xf>
    <xf numFmtId="164" fontId="169" fillId="0" borderId="0" xfId="0" applyFont="true" applyBorder="true" applyAlignment="true" applyProtection="false">
      <alignment horizontal="center" vertical="bottom" textRotation="0" wrapText="false" indent="0" shrinkToFit="false"/>
      <protection locked="true" hidden="false"/>
    </xf>
    <xf numFmtId="164" fontId="169" fillId="0" borderId="101" xfId="0" applyFont="true" applyBorder="true" applyAlignment="true" applyProtection="false">
      <alignment horizontal="center" vertical="bottom" textRotation="0" wrapText="false" indent="0" shrinkToFit="false"/>
      <protection locked="true" hidden="false"/>
    </xf>
    <xf numFmtId="164" fontId="33" fillId="0" borderId="103" xfId="0" applyFont="true" applyBorder="true" applyAlignment="true" applyProtection="false">
      <alignment horizontal="center" vertical="center" textRotation="0" wrapText="false" indent="0" shrinkToFit="true"/>
      <protection locked="true" hidden="false"/>
    </xf>
    <xf numFmtId="164" fontId="138" fillId="0" borderId="104" xfId="0" applyFont="true" applyBorder="true" applyAlignment="true" applyProtection="false">
      <alignment horizontal="center" vertical="center" textRotation="0" wrapText="false" indent="0" shrinkToFit="true"/>
      <protection locked="true" hidden="false"/>
    </xf>
    <xf numFmtId="164" fontId="135" fillId="0" borderId="105" xfId="0" applyFont="true" applyBorder="true" applyAlignment="true" applyProtection="false">
      <alignment horizontal="center" vertical="center" textRotation="0" wrapText="false" indent="0" shrinkToFit="true"/>
      <protection locked="true" hidden="false"/>
    </xf>
    <xf numFmtId="164" fontId="144" fillId="0" borderId="105" xfId="0" applyFont="true" applyBorder="true" applyAlignment="true" applyProtection="false">
      <alignment horizontal="center" vertical="center" textRotation="0" wrapText="true" indent="0" shrinkToFit="true"/>
      <protection locked="true" hidden="false"/>
    </xf>
    <xf numFmtId="164" fontId="144" fillId="0" borderId="106" xfId="0" applyFont="true" applyBorder="true" applyAlignment="true" applyProtection="false">
      <alignment horizontal="center" vertical="center" textRotation="0" wrapText="true" indent="0" shrinkToFit="true"/>
      <protection locked="true" hidden="false"/>
    </xf>
    <xf numFmtId="164" fontId="167" fillId="0" borderId="105" xfId="0" applyFont="true" applyBorder="true" applyAlignment="true" applyProtection="false">
      <alignment horizontal="center" vertical="center" textRotation="0" wrapText="true" indent="0" shrinkToFit="true"/>
      <protection locked="true" hidden="false"/>
    </xf>
    <xf numFmtId="164" fontId="138" fillId="0" borderId="109" xfId="0" applyFont="true" applyBorder="true" applyAlignment="true" applyProtection="false">
      <alignment horizontal="general" vertical="bottom" textRotation="0" wrapText="false" indent="0" shrinkToFit="false"/>
      <protection locked="true" hidden="false"/>
    </xf>
    <xf numFmtId="164" fontId="138" fillId="0" borderId="94" xfId="0" applyFont="true" applyBorder="true" applyAlignment="true" applyProtection="false">
      <alignment horizontal="general" vertical="bottom" textRotation="0" wrapText="false" indent="0" shrinkToFit="false"/>
      <protection locked="true" hidden="false"/>
    </xf>
    <xf numFmtId="164" fontId="138" fillId="0" borderId="80" xfId="0" applyFont="true" applyBorder="true" applyAlignment="true" applyProtection="false">
      <alignment horizontal="center" vertical="bottom" textRotation="0" wrapText="false" indent="0" shrinkToFit="false"/>
      <protection locked="true" hidden="false"/>
    </xf>
    <xf numFmtId="164" fontId="135" fillId="0" borderId="82" xfId="0" applyFont="true" applyBorder="true" applyAlignment="true" applyProtection="false">
      <alignment horizontal="center" vertical="center" textRotation="0" wrapText="false" indent="0" shrinkToFit="true"/>
      <protection locked="true" hidden="false"/>
    </xf>
    <xf numFmtId="164" fontId="135" fillId="0" borderId="80" xfId="0" applyFont="true" applyBorder="true" applyAlignment="true" applyProtection="false">
      <alignment horizontal="center" vertical="center" textRotation="0" wrapText="false" indent="0" shrinkToFit="true"/>
      <protection locked="true" hidden="false"/>
    </xf>
    <xf numFmtId="164" fontId="33" fillId="0" borderId="94" xfId="0" applyFont="true" applyBorder="true" applyAlignment="true" applyProtection="false">
      <alignment horizontal="center" vertical="center" textRotation="0" wrapText="false" indent="0" shrinkToFit="true"/>
      <protection locked="true" hidden="false"/>
    </xf>
    <xf numFmtId="164" fontId="138" fillId="0" borderId="110" xfId="0" applyFont="true" applyBorder="true" applyAlignment="true" applyProtection="false">
      <alignment horizontal="general" vertical="bottom" textRotation="0" wrapText="false" indent="0" shrinkToFit="false"/>
      <protection locked="true" hidden="false"/>
    </xf>
    <xf numFmtId="164" fontId="138" fillId="0" borderId="101" xfId="0" applyFont="true" applyBorder="true" applyAlignment="true" applyProtection="false">
      <alignment horizontal="general" vertical="bottom" textRotation="0" wrapText="false" indent="0" shrinkToFit="false"/>
      <protection locked="true" hidden="false"/>
    </xf>
    <xf numFmtId="164" fontId="138" fillId="0" borderId="102" xfId="0" applyFont="true" applyBorder="true" applyAlignment="true" applyProtection="false">
      <alignment horizontal="center" vertical="bottom" textRotation="0" wrapText="false" indent="0" shrinkToFit="false"/>
      <protection locked="true" hidden="false"/>
    </xf>
    <xf numFmtId="164" fontId="135" fillId="0" borderId="102" xfId="0" applyFont="true" applyBorder="true" applyAlignment="true" applyProtection="false">
      <alignment horizontal="center" vertical="center" textRotation="0" wrapText="false" indent="0" shrinkToFit="true"/>
      <protection locked="true" hidden="false"/>
    </xf>
    <xf numFmtId="164" fontId="138" fillId="0" borderId="52" xfId="0" applyFont="true" applyBorder="true" applyAlignment="true" applyProtection="false">
      <alignment horizontal="center"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33" fillId="0" borderId="52" xfId="0" applyFont="true" applyBorder="true" applyAlignment="true" applyProtection="false">
      <alignment horizontal="center" vertical="center" textRotation="0" wrapText="false" indent="0" shrinkToFit="true"/>
      <protection locked="true" hidden="false"/>
    </xf>
    <xf numFmtId="164" fontId="135" fillId="0" borderId="52" xfId="0" applyFont="true" applyBorder="true" applyAlignment="true" applyProtection="false">
      <alignment horizontal="center" vertical="center" textRotation="0" wrapText="false" indent="0" shrinkToFit="true"/>
      <protection locked="true" hidden="false"/>
    </xf>
    <xf numFmtId="164" fontId="33" fillId="0" borderId="52" xfId="0" applyFont="true" applyBorder="true" applyAlignment="true" applyProtection="false">
      <alignment horizontal="center" vertical="bottom" textRotation="0" wrapText="false" indent="0" shrinkToFit="true"/>
      <protection locked="true" hidden="false"/>
    </xf>
    <xf numFmtId="164" fontId="99" fillId="0" borderId="52" xfId="0" applyFont="true" applyBorder="true" applyAlignment="true" applyProtection="false">
      <alignment horizontal="center" vertical="center" textRotation="0" wrapText="false" indent="0" shrinkToFit="true"/>
      <protection locked="true" hidden="false"/>
    </xf>
    <xf numFmtId="164" fontId="99" fillId="0" borderId="52" xfId="0" applyFont="true" applyBorder="true" applyAlignment="false" applyProtection="false">
      <alignment horizontal="general" vertical="bottom" textRotation="0" wrapText="false" indent="0" shrinkToFit="false"/>
      <protection locked="true" hidden="false"/>
    </xf>
    <xf numFmtId="164" fontId="33" fillId="0" borderId="52" xfId="0" applyFont="true" applyBorder="true" applyAlignment="true" applyProtection="false">
      <alignment horizontal="center" vertical="center" textRotation="0" wrapText="false" indent="0" shrinkToFit="false"/>
      <protection locked="true" hidden="false"/>
    </xf>
    <xf numFmtId="164" fontId="171" fillId="0" borderId="48" xfId="0" applyFont="true" applyBorder="true" applyAlignment="true" applyProtection="false">
      <alignment horizontal="general" vertical="center" textRotation="0" wrapText="false" indent="0" shrinkToFit="false"/>
      <protection locked="true" hidden="false"/>
    </xf>
    <xf numFmtId="164" fontId="138" fillId="0" borderId="111" xfId="0" applyFont="true" applyBorder="true" applyAlignment="true" applyProtection="false">
      <alignment horizontal="center" vertical="center" textRotation="0" wrapText="false" indent="0" shrinkToFit="false"/>
      <protection locked="true" hidden="false"/>
    </xf>
    <xf numFmtId="164" fontId="135" fillId="0" borderId="112" xfId="0" applyFont="true" applyBorder="true" applyAlignment="true" applyProtection="false">
      <alignment horizontal="center" vertical="center" textRotation="0" wrapText="false" indent="0" shrinkToFit="false"/>
      <protection locked="true" hidden="false"/>
    </xf>
    <xf numFmtId="164" fontId="135" fillId="0" borderId="112" xfId="0" applyFont="true" applyBorder="true" applyAlignment="true" applyProtection="false">
      <alignment horizontal="center" vertical="center" textRotation="0" wrapText="true" indent="0" shrinkToFit="true"/>
      <protection locked="true" hidden="false"/>
    </xf>
    <xf numFmtId="164" fontId="167" fillId="0" borderId="113" xfId="0" applyFont="true" applyBorder="true" applyAlignment="true" applyProtection="false">
      <alignment horizontal="center" vertical="center" textRotation="0" wrapText="false" indent="0" shrinkToFit="true"/>
      <protection locked="true" hidden="false"/>
    </xf>
    <xf numFmtId="164" fontId="167" fillId="0" borderId="112" xfId="0" applyFont="true" applyBorder="true" applyAlignment="true" applyProtection="false">
      <alignment horizontal="center" vertical="center" textRotation="0" wrapText="false" indent="0" shrinkToFit="true"/>
      <protection locked="true" hidden="false"/>
    </xf>
    <xf numFmtId="164" fontId="135" fillId="0" borderId="112" xfId="0" applyFont="true" applyBorder="true" applyAlignment="true" applyProtection="false">
      <alignment horizontal="center" vertical="center" textRotation="0" wrapText="false" indent="0" shrinkToFit="true"/>
      <protection locked="true" hidden="false"/>
    </xf>
    <xf numFmtId="164" fontId="138" fillId="0" borderId="114" xfId="0" applyFont="true" applyBorder="true" applyAlignment="true" applyProtection="false">
      <alignment horizontal="general" vertical="bottom" textRotation="0" wrapText="false" indent="0" shrinkToFit="false"/>
      <protection locked="true" hidden="false"/>
    </xf>
    <xf numFmtId="164" fontId="138" fillId="0" borderId="91" xfId="0" applyFont="true" applyBorder="true" applyAlignment="true" applyProtection="false">
      <alignment horizontal="general" vertical="bottom" textRotation="0" wrapText="false" indent="0" shrinkToFit="false"/>
      <protection locked="true" hidden="false"/>
    </xf>
    <xf numFmtId="164" fontId="33" fillId="0" borderId="92" xfId="0" applyFont="true" applyBorder="true" applyAlignment="true" applyProtection="false">
      <alignment horizontal="general" vertical="bottom" textRotation="0" wrapText="false" indent="0" shrinkToFit="false"/>
      <protection locked="true" hidden="false"/>
    </xf>
    <xf numFmtId="164" fontId="138" fillId="0" borderId="72" xfId="0" applyFont="true" applyBorder="true" applyAlignment="true" applyProtection="false">
      <alignment horizontal="center" vertical="center" textRotation="0" wrapText="false" indent="0" shrinkToFit="false"/>
      <protection locked="true" hidden="false"/>
    </xf>
    <xf numFmtId="164" fontId="33" fillId="0" borderId="72" xfId="0" applyFont="true" applyBorder="true" applyAlignment="true" applyProtection="false">
      <alignment horizontal="center" vertical="center" textRotation="0" wrapText="false" indent="0" shrinkToFit="true"/>
      <protection locked="true" hidden="false"/>
    </xf>
    <xf numFmtId="164" fontId="33" fillId="0" borderId="92" xfId="0" applyFont="true" applyBorder="true" applyAlignment="true" applyProtection="false">
      <alignment horizontal="center" vertical="center" textRotation="0" wrapText="false" indent="0" shrinkToFit="true"/>
      <protection locked="true" hidden="false"/>
    </xf>
    <xf numFmtId="172" fontId="33" fillId="0" borderId="72" xfId="0" applyFont="true" applyBorder="true" applyAlignment="true" applyProtection="false">
      <alignment horizontal="center" vertical="center" textRotation="0" wrapText="false" indent="0" shrinkToFit="true"/>
      <protection locked="true" hidden="false"/>
    </xf>
    <xf numFmtId="164" fontId="33" fillId="0" borderId="92" xfId="0" applyFont="true" applyBorder="true" applyAlignment="true" applyProtection="false">
      <alignment horizontal="center" vertical="center" textRotation="0" wrapText="false" indent="0" shrinkToFit="true"/>
      <protection locked="true" hidden="false"/>
    </xf>
    <xf numFmtId="164" fontId="33" fillId="0" borderId="89" xfId="0" applyFont="true" applyBorder="true" applyAlignment="true" applyProtection="false">
      <alignment horizontal="center" vertical="center" textRotation="0" wrapText="false" indent="0" shrinkToFit="true"/>
      <protection locked="true" hidden="false"/>
    </xf>
    <xf numFmtId="164" fontId="138" fillId="0" borderId="80"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true"/>
      <protection locked="true" hidden="false"/>
    </xf>
    <xf numFmtId="172" fontId="33" fillId="0" borderId="80" xfId="0" applyFont="true" applyBorder="true" applyAlignment="true" applyProtection="false">
      <alignment horizontal="center" vertical="center" textRotation="0" wrapText="false" indent="0" shrinkToFit="true"/>
      <protection locked="true" hidden="false"/>
    </xf>
    <xf numFmtId="164" fontId="33" fillId="0" borderId="80" xfId="0" applyFont="true" applyBorder="true" applyAlignment="true" applyProtection="false">
      <alignment horizontal="center" vertical="center" textRotation="0" wrapText="false" indent="0" shrinkToFit="true"/>
      <protection locked="true" hidden="false"/>
    </xf>
    <xf numFmtId="164" fontId="138" fillId="0" borderId="102" xfId="0" applyFont="true" applyBorder="true" applyAlignment="true" applyProtection="false">
      <alignment horizontal="center" vertical="center" textRotation="0" wrapText="false" indent="0" shrinkToFit="false"/>
      <protection locked="true" hidden="false"/>
    </xf>
    <xf numFmtId="164" fontId="33" fillId="0" borderId="101" xfId="0" applyFont="true" applyBorder="true" applyAlignment="true" applyProtection="false">
      <alignment horizontal="center" vertical="center" textRotation="0" wrapText="false" indent="0" shrinkToFit="true"/>
      <protection locked="true" hidden="false"/>
    </xf>
    <xf numFmtId="164" fontId="33" fillId="0" borderId="101" xfId="0" applyFont="true" applyBorder="true" applyAlignment="true" applyProtection="false">
      <alignment horizontal="center" vertical="center" textRotation="0" wrapText="false" indent="0" shrinkToFit="false"/>
      <protection locked="true" hidden="false"/>
    </xf>
    <xf numFmtId="164" fontId="135" fillId="0" borderId="105" xfId="0" applyFont="true" applyBorder="true" applyAlignment="true" applyProtection="false">
      <alignment horizontal="general" vertical="center" textRotation="0" wrapText="false" indent="0" shrinkToFit="true"/>
      <protection locked="true" hidden="false"/>
    </xf>
    <xf numFmtId="164" fontId="138" fillId="0" borderId="70" xfId="0" applyFont="true" applyBorder="true" applyAlignment="true" applyProtection="false">
      <alignment horizontal="general" vertical="bottom" textRotation="0" wrapText="false" indent="0" shrinkToFit="false"/>
      <protection locked="true" hidden="false"/>
    </xf>
    <xf numFmtId="164" fontId="138" fillId="0" borderId="49" xfId="0" applyFont="true" applyBorder="true" applyAlignment="true" applyProtection="false">
      <alignment horizontal="general" vertical="bottom" textRotation="0" wrapText="false" indent="0" shrinkToFit="false"/>
      <protection locked="true" hidden="false"/>
    </xf>
    <xf numFmtId="164" fontId="99" fillId="0" borderId="115" xfId="0" applyFont="true" applyBorder="true" applyAlignment="true" applyProtection="false">
      <alignment horizontal="general" vertical="bottom" textRotation="0" wrapText="false" indent="0" shrinkToFit="false"/>
      <protection locked="true" hidden="false"/>
    </xf>
    <xf numFmtId="164" fontId="138" fillId="0" borderId="116" xfId="0" applyFont="true" applyBorder="true" applyAlignment="true" applyProtection="false">
      <alignment horizontal="center" vertical="bottom" textRotation="0" wrapText="false" indent="0" shrinkToFit="false"/>
      <protection locked="true" hidden="false"/>
    </xf>
    <xf numFmtId="164" fontId="33" fillId="0" borderId="116" xfId="0" applyFont="true" applyBorder="true" applyAlignment="true" applyProtection="false">
      <alignment horizontal="center" vertical="bottom" textRotation="0" wrapText="false" indent="0" shrinkToFit="false"/>
      <protection locked="true" hidden="false"/>
    </xf>
    <xf numFmtId="164" fontId="33" fillId="0" borderId="116" xfId="0" applyFont="true" applyBorder="true" applyAlignment="true" applyProtection="false">
      <alignment horizontal="center" vertical="center" textRotation="0" wrapText="false" indent="0" shrinkToFit="true"/>
      <protection locked="true" hidden="false"/>
    </xf>
    <xf numFmtId="164" fontId="33" fillId="0" borderId="116" xfId="0" applyFont="true" applyBorder="true" applyAlignment="true" applyProtection="false">
      <alignment horizontal="center" vertical="bottom" textRotation="0" wrapText="false" indent="0" shrinkToFit="true"/>
      <protection locked="true" hidden="false"/>
    </xf>
    <xf numFmtId="164" fontId="33" fillId="0" borderId="116" xfId="0" applyFont="true" applyBorder="true" applyAlignment="true" applyProtection="false">
      <alignment horizontal="center" vertical="center" textRotation="0" wrapText="false" indent="0" shrinkToFit="false"/>
      <protection locked="true" hidden="false"/>
    </xf>
    <xf numFmtId="164" fontId="33" fillId="0" borderId="117" xfId="0" applyFont="true" applyBorder="true" applyAlignment="true" applyProtection="false">
      <alignment horizontal="center" vertical="center" textRotation="0" wrapText="false" indent="0" shrinkToFit="false"/>
      <protection locked="true" hidden="false"/>
    </xf>
    <xf numFmtId="164" fontId="13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true"/>
      <protection locked="true" hidden="false"/>
    </xf>
    <xf numFmtId="164" fontId="99" fillId="0" borderId="0" xfId="0" applyFont="true" applyBorder="true" applyAlignment="true" applyProtection="false">
      <alignment horizontal="center" vertical="bottom"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12" xfId="0" applyFont="true" applyBorder="true" applyAlignment="true" applyProtection="false">
      <alignment horizontal="center" vertical="center" textRotation="0" wrapText="false" indent="0" shrinkToFit="true"/>
      <protection locked="true" hidden="false"/>
    </xf>
    <xf numFmtId="164" fontId="33" fillId="0" borderId="112" xfId="0" applyFont="true" applyBorder="true" applyAlignment="true" applyProtection="false">
      <alignment horizontal="center" vertical="center" textRotation="0" wrapText="true" indent="0" shrinkToFit="false"/>
      <protection locked="true" hidden="false"/>
    </xf>
    <xf numFmtId="164" fontId="33" fillId="0" borderId="112" xfId="0" applyFont="true" applyBorder="true" applyAlignment="true" applyProtection="false">
      <alignment horizontal="center" vertical="bottom" textRotation="0" wrapText="true" indent="0" shrinkToFit="false"/>
      <protection locked="true" hidden="false"/>
    </xf>
    <xf numFmtId="164" fontId="33" fillId="0" borderId="113" xfId="0" applyFont="true" applyBorder="true" applyAlignment="true" applyProtection="false">
      <alignment horizontal="center" vertical="center" textRotation="0" wrapText="false" indent="0" shrinkToFit="false"/>
      <protection locked="true" hidden="false"/>
    </xf>
    <xf numFmtId="164" fontId="138" fillId="0" borderId="118" xfId="0" applyFont="true" applyBorder="true" applyAlignment="true" applyProtection="false">
      <alignment horizontal="general" vertical="bottom" textRotation="0" wrapText="false" indent="0" shrinkToFit="false"/>
      <protection locked="true" hidden="false"/>
    </xf>
    <xf numFmtId="164" fontId="138" fillId="0" borderId="119" xfId="0" applyFont="true" applyBorder="true" applyAlignment="true" applyProtection="false">
      <alignment horizontal="general" vertical="bottom" textRotation="0" wrapText="false" indent="0" shrinkToFit="false"/>
      <protection locked="true" hidden="false"/>
    </xf>
    <xf numFmtId="164" fontId="138" fillId="0" borderId="88" xfId="0" applyFont="true" applyBorder="true" applyAlignment="true" applyProtection="false">
      <alignment horizontal="general" vertical="bottom"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true"/>
      <protection locked="true" hidden="false"/>
    </xf>
    <xf numFmtId="164" fontId="33" fillId="0" borderId="76" xfId="0" applyFont="true" applyBorder="true" applyAlignment="true" applyProtection="false">
      <alignment horizontal="center" vertical="bottom" textRotation="0" wrapText="false" indent="0" shrinkToFit="true"/>
      <protection locked="true" hidden="false"/>
    </xf>
    <xf numFmtId="164" fontId="33" fillId="0" borderId="77" xfId="0" applyFont="true" applyBorder="true" applyAlignment="true" applyProtection="false">
      <alignment horizontal="center" vertical="center" textRotation="0" wrapText="false" indent="0" shrinkToFit="false"/>
      <protection locked="true" hidden="false"/>
    </xf>
    <xf numFmtId="164" fontId="138" fillId="0" borderId="108" xfId="0" applyFont="true" applyBorder="true" applyAlignment="true" applyProtection="false">
      <alignment horizontal="general" vertical="bottom" textRotation="0" wrapText="false" indent="0" shrinkToFit="false"/>
      <protection locked="true" hidden="false"/>
    </xf>
    <xf numFmtId="164" fontId="33" fillId="0" borderId="86" xfId="0" applyFont="true" applyBorder="true" applyAlignment="true" applyProtection="false">
      <alignment horizontal="center" vertical="center" textRotation="0" wrapText="false" indent="0" shrinkToFit="true"/>
      <protection locked="true" hidden="false"/>
    </xf>
    <xf numFmtId="164" fontId="138" fillId="0" borderId="115" xfId="0" applyFont="true" applyBorder="true" applyAlignment="true" applyProtection="false">
      <alignment horizontal="general" vertical="bottom" textRotation="0" wrapText="false" indent="0" shrinkToFit="false"/>
      <protection locked="true" hidden="false"/>
    </xf>
    <xf numFmtId="164" fontId="172" fillId="0" borderId="120" xfId="0" applyFont="true" applyBorder="true" applyAlignment="true" applyProtection="false">
      <alignment horizontal="left" vertical="center" textRotation="0" wrapText="false" indent="0" shrinkToFit="false"/>
      <protection locked="true" hidden="false"/>
    </xf>
    <xf numFmtId="164" fontId="61" fillId="0" borderId="120" xfId="0" applyFont="true" applyBorder="true" applyAlignment="true" applyProtection="false">
      <alignment horizontal="center" vertical="center" textRotation="0" wrapText="false" indent="0" shrinkToFit="false"/>
      <protection locked="true" hidden="false"/>
    </xf>
    <xf numFmtId="164" fontId="61" fillId="0" borderId="120" xfId="0" applyFont="true" applyBorder="true" applyAlignment="true" applyProtection="false">
      <alignment horizontal="left" vertical="center" textRotation="0" wrapText="false" indent="0" shrinkToFit="false"/>
      <protection locked="true" hidden="false"/>
    </xf>
    <xf numFmtId="168" fontId="61" fillId="0" borderId="120" xfId="0" applyFont="true" applyBorder="true" applyAlignment="true" applyProtection="false">
      <alignment horizontal="center" vertical="center" textRotation="0" wrapText="false" indent="0" shrinkToFit="false"/>
      <protection locked="true" hidden="false"/>
    </xf>
    <xf numFmtId="164" fontId="172" fillId="0" borderId="71" xfId="0" applyFont="true" applyBorder="true" applyAlignment="true" applyProtection="false">
      <alignment horizontal="center" vertical="center" textRotation="0" wrapText="false" indent="0" shrinkToFit="false"/>
      <protection locked="true" hidden="false"/>
    </xf>
    <xf numFmtId="164" fontId="133" fillId="0" borderId="74" xfId="0" applyFont="true" applyBorder="true" applyAlignment="true" applyProtection="false">
      <alignment horizontal="center" vertical="center" textRotation="0" wrapText="false" indent="0" shrinkToFit="true"/>
      <protection locked="true" hidden="false"/>
    </xf>
    <xf numFmtId="164" fontId="61" fillId="0" borderId="80" xfId="0" applyFont="true" applyBorder="true" applyAlignment="true" applyProtection="false">
      <alignment horizontal="general" vertical="center" textRotation="0" wrapText="false" indent="0" shrinkToFit="false"/>
      <protection locked="true" hidden="false"/>
    </xf>
    <xf numFmtId="164" fontId="61" fillId="0" borderId="80" xfId="0" applyFont="true" applyBorder="true" applyAlignment="true" applyProtection="false">
      <alignment horizontal="center" vertical="center" textRotation="0" wrapText="false" indent="0" shrinkToFit="true"/>
      <protection locked="true" hidden="false"/>
    </xf>
    <xf numFmtId="164" fontId="61" fillId="0" borderId="80" xfId="0" applyFont="true" applyBorder="true" applyAlignment="true" applyProtection="false">
      <alignment horizontal="center" vertical="center" textRotation="0" wrapText="false" indent="0" shrinkToFit="false"/>
      <protection locked="true" hidden="false"/>
    </xf>
    <xf numFmtId="164" fontId="173" fillId="0" borderId="80" xfId="0" applyFont="true" applyBorder="true" applyAlignment="true" applyProtection="false">
      <alignment horizontal="center" vertical="center" textRotation="0" wrapText="false" indent="0" shrinkToFit="true"/>
      <protection locked="true" hidden="false"/>
    </xf>
    <xf numFmtId="164" fontId="61" fillId="0" borderId="74" xfId="0" applyFont="true" applyBorder="true" applyAlignment="true" applyProtection="false">
      <alignment horizontal="general" vertical="center" textRotation="0" wrapText="false" indent="0" shrinkToFit="false"/>
      <protection locked="true" hidden="false"/>
    </xf>
    <xf numFmtId="164" fontId="61" fillId="0" borderId="74" xfId="0" applyFont="true" applyBorder="true" applyAlignment="true" applyProtection="false">
      <alignment horizontal="center" vertical="center" textRotation="0" wrapText="false" indent="0" shrinkToFit="true"/>
      <protection locked="true" hidden="false"/>
    </xf>
    <xf numFmtId="164" fontId="65" fillId="0" borderId="74" xfId="0" applyFont="true" applyBorder="true" applyAlignment="true" applyProtection="false">
      <alignment horizontal="center" vertical="center" textRotation="0" wrapText="false" indent="0" shrinkToFit="true"/>
      <protection locked="true" hidden="false"/>
    </xf>
    <xf numFmtId="164" fontId="61" fillId="0" borderId="74" xfId="0" applyFont="true" applyBorder="true" applyAlignment="true" applyProtection="false">
      <alignment horizontal="center" vertical="center" textRotation="0" wrapText="false" indent="0" shrinkToFit="false"/>
      <protection locked="true" hidden="false"/>
    </xf>
    <xf numFmtId="164" fontId="65" fillId="0" borderId="74" xfId="0" applyFont="true" applyBorder="true" applyAlignment="true" applyProtection="false">
      <alignment horizontal="center" vertical="center" textRotation="0" wrapText="false" indent="0" shrinkToFit="false"/>
      <protection locked="true" hidden="false"/>
    </xf>
    <xf numFmtId="164" fontId="172"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8" fontId="61" fillId="0" borderId="0" xfId="0" applyFont="true" applyBorder="true" applyAlignment="true" applyProtection="false">
      <alignment horizontal="center" vertical="center" textRotation="0" wrapText="false" indent="0" shrinkToFit="false"/>
      <protection locked="true" hidden="false"/>
    </xf>
    <xf numFmtId="164" fontId="174" fillId="0" borderId="0" xfId="0" applyFont="true" applyBorder="true" applyAlignment="true" applyProtection="false">
      <alignment horizontal="center" vertical="center" textRotation="0" wrapText="false" indent="0" shrinkToFit="false"/>
      <protection locked="true" hidden="false"/>
    </xf>
    <xf numFmtId="164" fontId="61" fillId="0" borderId="72" xfId="0" applyFont="true" applyBorder="true" applyAlignment="true" applyProtection="false">
      <alignment horizontal="general" vertical="center" textRotation="0" wrapText="false" indent="0" shrinkToFit="false"/>
      <protection locked="true" hidden="false"/>
    </xf>
    <xf numFmtId="164" fontId="173" fillId="0" borderId="72" xfId="0" applyFont="true" applyBorder="true" applyAlignment="true" applyProtection="false">
      <alignment horizontal="center" vertical="center" textRotation="0" wrapText="false" indent="0" shrinkToFit="false"/>
      <protection locked="true" hidden="false"/>
    </xf>
    <xf numFmtId="164" fontId="61" fillId="0" borderId="72" xfId="0" applyFont="true" applyBorder="true" applyAlignment="true" applyProtection="false">
      <alignment horizontal="center" vertical="center" textRotation="0" wrapText="false" indent="0" shrinkToFit="false"/>
      <protection locked="true" hidden="false"/>
    </xf>
    <xf numFmtId="164" fontId="173" fillId="0" borderId="80" xfId="0" applyFont="true" applyBorder="true" applyAlignment="true" applyProtection="false">
      <alignment horizontal="center" vertical="center" textRotation="0" wrapText="false" indent="0" shrinkToFit="false"/>
      <protection locked="true" hidden="false"/>
    </xf>
    <xf numFmtId="164" fontId="173" fillId="0" borderId="74" xfId="0" applyFont="true" applyBorder="true" applyAlignment="true" applyProtection="false">
      <alignment horizontal="center" vertical="center" textRotation="0" wrapText="false" indent="0" shrinkToFit="false"/>
      <protection locked="true" hidden="false"/>
    </xf>
    <xf numFmtId="164" fontId="172" fillId="0" borderId="97" xfId="0" applyFont="true" applyBorder="true" applyAlignment="true" applyProtection="false">
      <alignment horizontal="general" vertical="center" textRotation="0" wrapText="false" indent="0" shrinkToFit="false"/>
      <protection locked="true" hidden="false"/>
    </xf>
    <xf numFmtId="164" fontId="61" fillId="0" borderId="97" xfId="0" applyFont="true" applyBorder="true" applyAlignment="true" applyProtection="false">
      <alignment horizontal="center" vertical="center" textRotation="0" wrapText="false" indent="0" shrinkToFit="false"/>
      <protection locked="true" hidden="false"/>
    </xf>
    <xf numFmtId="164" fontId="133" fillId="0" borderId="97" xfId="0" applyFont="true" applyBorder="true" applyAlignment="true" applyProtection="false">
      <alignment horizontal="center" vertical="center" textRotation="0" wrapText="false" indent="0" shrinkToFit="false"/>
      <protection locked="true" hidden="false"/>
    </xf>
    <xf numFmtId="164" fontId="133" fillId="0" borderId="72" xfId="0" applyFont="true" applyBorder="true" applyAlignment="true" applyProtection="false">
      <alignment horizontal="general" vertical="center" textRotation="0" wrapText="false" indent="0" shrinkToFit="false"/>
      <protection locked="true" hidden="false"/>
    </xf>
    <xf numFmtId="164" fontId="133" fillId="0" borderId="74" xfId="0" applyFont="true" applyBorder="true" applyAlignment="true" applyProtection="false">
      <alignment horizontal="general" vertical="center" textRotation="0" wrapText="false" indent="0" shrinkToFit="false"/>
      <protection locked="true" hidden="false"/>
    </xf>
    <xf numFmtId="164" fontId="61" fillId="0" borderId="72"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4" fillId="0" borderId="0" xfId="0" applyFont="true" applyBorder="false" applyAlignment="true" applyProtection="false">
      <alignment horizontal="left" vertical="bottom" textRotation="0" wrapText="false" indent="0" shrinkToFit="false"/>
      <protection locked="true" hidden="false"/>
    </xf>
    <xf numFmtId="164" fontId="13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5" fillId="0" borderId="0" xfId="0" applyFont="true" applyBorder="false" applyAlignment="true" applyProtection="false">
      <alignment horizontal="left" vertical="bottom" textRotation="0" wrapText="false" indent="0" shrinkToFit="false"/>
      <protection locked="true" hidden="false"/>
    </xf>
    <xf numFmtId="164" fontId="134" fillId="0" borderId="0" xfId="0" applyFont="true" applyBorder="fals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left" vertical="bottom" textRotation="0" wrapText="false" indent="0" shrinkToFit="false"/>
      <protection locked="true" hidden="false"/>
    </xf>
    <xf numFmtId="164" fontId="13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4" fillId="0" borderId="0" xfId="0" applyFont="true" applyBorder="true" applyAlignment="true" applyProtection="false">
      <alignment horizontal="center" vertical="bottom" textRotation="0" wrapText="false" indent="0" shrinkToFit="false"/>
      <protection locked="true" hidden="false"/>
    </xf>
    <xf numFmtId="164" fontId="178" fillId="0" borderId="11" xfId="0" applyFont="true" applyBorder="true" applyAlignment="true" applyProtection="false">
      <alignment horizontal="center" vertical="center" textRotation="0" wrapText="false" indent="0" shrinkToFit="false"/>
      <protection locked="true" hidden="false"/>
    </xf>
    <xf numFmtId="164" fontId="178" fillId="0" borderId="0" xfId="0" applyFont="true" applyBorder="true" applyAlignment="true" applyProtection="false">
      <alignment horizontal="center" vertical="center" textRotation="0" wrapText="false" indent="0" shrinkToFit="false"/>
      <protection locked="true" hidden="false"/>
    </xf>
    <xf numFmtId="164" fontId="179" fillId="0" borderId="0" xfId="0" applyFont="true" applyBorder="true" applyAlignment="true" applyProtection="false">
      <alignment horizontal="center" vertical="center" textRotation="0" wrapText="false" indent="0" shrinkToFit="false"/>
      <protection locked="true" hidden="false"/>
    </xf>
    <xf numFmtId="164" fontId="172" fillId="0" borderId="87" xfId="0" applyFont="true" applyBorder="true" applyAlignment="true" applyProtection="false">
      <alignment horizontal="left" vertical="center" textRotation="0" wrapText="false" indent="0" shrinkToFit="false"/>
      <protection locked="true" hidden="false"/>
    </xf>
    <xf numFmtId="164" fontId="61" fillId="0" borderId="87"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left"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8" fontId="29" fillId="0" borderId="87" xfId="0" applyFont="true" applyBorder="true" applyAlignment="true" applyProtection="false">
      <alignment horizontal="center" vertical="center" textRotation="0" wrapText="false" indent="0" shrinkToFit="false"/>
      <protection locked="true" hidden="false"/>
    </xf>
    <xf numFmtId="164" fontId="180" fillId="0" borderId="87" xfId="0" applyFont="true" applyBorder="true" applyAlignment="true" applyProtection="false">
      <alignment horizontal="center" vertical="center" textRotation="0" wrapText="false" indent="0" shrinkToFit="false"/>
      <protection locked="true" hidden="false"/>
    </xf>
    <xf numFmtId="164" fontId="133" fillId="0" borderId="72" xfId="0" applyFont="true" applyBorder="true" applyAlignment="true" applyProtection="false">
      <alignment horizontal="center" vertical="center" textRotation="0" wrapText="false" indent="0" shrinkToFit="false"/>
      <protection locked="true" hidden="false"/>
    </xf>
    <xf numFmtId="164" fontId="133" fillId="0" borderId="72" xfId="0" applyFont="true" applyBorder="true" applyAlignment="true" applyProtection="false">
      <alignment horizontal="center" vertical="center" textRotation="0" wrapText="true" indent="0" shrinkToFit="false"/>
      <protection locked="true" hidden="false"/>
    </xf>
    <xf numFmtId="164" fontId="133" fillId="0" borderId="74" xfId="0" applyFont="true" applyBorder="true" applyAlignment="true" applyProtection="false">
      <alignment horizontal="center" vertical="center" textRotation="0" wrapText="false" indent="0" shrinkToFit="false"/>
      <protection locked="true" hidden="false"/>
    </xf>
    <xf numFmtId="164" fontId="133" fillId="0" borderId="74" xfId="0" applyFont="true" applyBorder="true" applyAlignment="true" applyProtection="false">
      <alignment horizontal="center" vertical="center" textRotation="0" wrapText="true" indent="0" shrinkToFit="false"/>
      <protection locked="true" hidden="false"/>
    </xf>
    <xf numFmtId="164" fontId="133" fillId="0" borderId="80" xfId="0" applyFont="true" applyBorder="true" applyAlignment="true" applyProtection="false">
      <alignment horizontal="center" vertical="center" textRotation="0" wrapText="false" indent="0" shrinkToFit="false"/>
      <protection locked="true" hidden="false"/>
    </xf>
    <xf numFmtId="164" fontId="133" fillId="0" borderId="80" xfId="0" applyFont="true" applyBorder="true" applyAlignment="true" applyProtection="false">
      <alignment horizontal="general" vertical="center" textRotation="0" wrapText="false" indent="0" shrinkToFit="false"/>
      <protection locked="true" hidden="false"/>
    </xf>
    <xf numFmtId="164" fontId="133" fillId="0" borderId="120" xfId="0" applyFont="true" applyBorder="true" applyAlignment="true" applyProtection="false">
      <alignment horizontal="left" vertical="center" textRotation="0" wrapText="false" indent="0" shrinkToFit="false"/>
      <protection locked="true" hidden="false"/>
    </xf>
    <xf numFmtId="164" fontId="174" fillId="0" borderId="120" xfId="0" applyFont="true" applyBorder="true" applyAlignment="true" applyProtection="false">
      <alignment horizontal="center" vertical="center" textRotation="0" wrapText="false" indent="0" shrinkToFit="false"/>
      <protection locked="true" hidden="false"/>
    </xf>
    <xf numFmtId="164" fontId="151" fillId="0" borderId="120" xfId="0" applyFont="true" applyBorder="true" applyAlignment="true" applyProtection="false">
      <alignment horizontal="center" vertical="center" textRotation="0" wrapText="false" indent="0" shrinkToFit="false"/>
      <protection locked="true" hidden="false"/>
    </xf>
    <xf numFmtId="164" fontId="152" fillId="0" borderId="120" xfId="0" applyFont="true" applyBorder="true" applyAlignment="true" applyProtection="false">
      <alignment horizontal="center" vertical="center" textRotation="0" wrapText="false" indent="0" shrinkToFit="false"/>
      <protection locked="true" hidden="false"/>
    </xf>
    <xf numFmtId="164" fontId="152" fillId="0" borderId="120" xfId="0" applyFont="true" applyBorder="true" applyAlignment="true" applyProtection="false">
      <alignment horizontal="left" vertical="center" textRotation="0" wrapText="false" indent="0" shrinkToFit="false"/>
      <protection locked="true" hidden="false"/>
    </xf>
    <xf numFmtId="168" fontId="152" fillId="0" borderId="120" xfId="0" applyFont="true" applyBorder="true" applyAlignment="true" applyProtection="false">
      <alignment horizontal="center" vertical="center" textRotation="0" wrapText="false" indent="0" shrinkToFit="false"/>
      <protection locked="true" hidden="false"/>
    </xf>
    <xf numFmtId="164" fontId="181" fillId="0" borderId="120" xfId="0" applyFont="true" applyBorder="true" applyAlignment="true" applyProtection="false">
      <alignment horizontal="center" vertical="center" textRotation="0" wrapText="false" indent="0" shrinkToFit="false"/>
      <protection locked="true" hidden="false"/>
    </xf>
    <xf numFmtId="164" fontId="183" fillId="0" borderId="42" xfId="0" applyFont="true" applyBorder="true" applyAlignment="true" applyProtection="false">
      <alignment horizontal="general" vertical="top" textRotation="0" wrapText="true" indent="0" shrinkToFit="false"/>
      <protection locked="true" hidden="false"/>
    </xf>
    <xf numFmtId="164" fontId="184" fillId="0" borderId="19" xfId="0" applyFont="true" applyBorder="true" applyAlignment="true" applyProtection="false">
      <alignment horizontal="center" vertical="top" textRotation="0" wrapText="true" indent="0" shrinkToFit="false"/>
      <protection locked="true" hidden="false"/>
    </xf>
    <xf numFmtId="164" fontId="50" fillId="0" borderId="11" xfId="0" applyFont="true" applyBorder="true" applyAlignment="true" applyProtection="false">
      <alignment horizontal="center" vertical="top" textRotation="0" wrapText="true" indent="0" shrinkToFit="false"/>
      <protection locked="true" hidden="false"/>
    </xf>
    <xf numFmtId="164" fontId="185" fillId="0" borderId="11" xfId="0" applyFont="true" applyBorder="true" applyAlignment="true" applyProtection="false">
      <alignment horizontal="justify" vertical="top" textRotation="0" wrapText="true" indent="0" shrinkToFit="false"/>
      <protection locked="true" hidden="false"/>
    </xf>
    <xf numFmtId="164" fontId="50" fillId="0" borderId="46" xfId="0" applyFont="true" applyBorder="true" applyAlignment="true" applyProtection="false">
      <alignment horizontal="general" vertical="bottom" textRotation="0" wrapText="true" indent="0" shrinkToFit="false"/>
      <protection locked="true" hidden="false"/>
    </xf>
    <xf numFmtId="164" fontId="187" fillId="0" borderId="46" xfId="0" applyFont="true" applyBorder="true" applyAlignment="true" applyProtection="false">
      <alignment horizontal="center" vertical="top" textRotation="0" wrapText="true" indent="0" shrinkToFit="false"/>
      <protection locked="true" hidden="false"/>
    </xf>
    <xf numFmtId="164" fontId="188" fillId="0" borderId="43" xfId="0" applyFont="true" applyBorder="true" applyAlignment="true" applyProtection="false">
      <alignment horizontal="center" vertical="top" textRotation="0" wrapText="true" indent="0" shrinkToFit="false"/>
      <protection locked="true" hidden="false"/>
    </xf>
    <xf numFmtId="164" fontId="183" fillId="0" borderId="46" xfId="0" applyFont="true" applyBorder="true" applyAlignment="true" applyProtection="false">
      <alignment horizontal="general" vertical="top" textRotation="0" wrapText="true" indent="0" shrinkToFit="false"/>
      <protection locked="true" hidden="false"/>
    </xf>
    <xf numFmtId="164" fontId="188" fillId="0" borderId="45" xfId="0" applyFont="true" applyBorder="true" applyAlignment="true" applyProtection="false">
      <alignment horizontal="center" vertical="top" textRotation="0" wrapText="true" indent="0" shrinkToFit="false"/>
      <protection locked="true" hidden="false"/>
    </xf>
    <xf numFmtId="164" fontId="189" fillId="0" borderId="11" xfId="0" applyFont="true" applyBorder="true" applyAlignment="true" applyProtection="false">
      <alignment horizontal="center" vertical="top" textRotation="0" wrapText="true" indent="0" shrinkToFit="false"/>
      <protection locked="true" hidden="false"/>
    </xf>
    <xf numFmtId="164" fontId="188" fillId="0" borderId="11" xfId="0" applyFont="true" applyBorder="true" applyAlignment="true" applyProtection="false">
      <alignment horizontal="center" vertical="top" textRotation="0" wrapText="true" indent="0" shrinkToFit="false"/>
      <protection locked="true" hidden="false"/>
    </xf>
    <xf numFmtId="164" fontId="191" fillId="0" borderId="41" xfId="0" applyFont="true" applyBorder="true" applyAlignment="true" applyProtection="false">
      <alignment horizontal="center" vertical="top" textRotation="0" wrapText="true" indent="0" shrinkToFit="false"/>
      <protection locked="true" hidden="false"/>
    </xf>
    <xf numFmtId="164" fontId="192"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4" fontId="49" fillId="0" borderId="11"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191" fillId="0" borderId="53" xfId="0" applyFont="true" applyBorder="true" applyAlignment="true" applyProtection="false">
      <alignment horizontal="center" vertical="top" textRotation="0" wrapText="true" indent="0" shrinkToFit="false"/>
      <protection locked="true" hidden="false"/>
    </xf>
    <xf numFmtId="164" fontId="193" fillId="0" borderId="11" xfId="0" applyFont="true" applyBorder="true" applyAlignment="true" applyProtection="false">
      <alignment horizontal="general" vertical="top" textRotation="0" wrapText="true" indent="0" shrinkToFit="false"/>
      <protection locked="true" hidden="false"/>
    </xf>
    <xf numFmtId="164" fontId="194" fillId="0" borderId="46" xfId="0" applyFont="true" applyBorder="true" applyAlignment="true" applyProtection="false">
      <alignment horizontal="center" vertical="top" textRotation="0" wrapText="true" indent="0" shrinkToFit="false"/>
      <protection locked="true" hidden="false"/>
    </xf>
    <xf numFmtId="164" fontId="195" fillId="0" borderId="11" xfId="0" applyFont="true" applyBorder="true" applyAlignment="true" applyProtection="false">
      <alignment horizontal="general" vertical="top" textRotation="0" wrapText="true" indent="0" shrinkToFit="false"/>
      <protection locked="true" hidden="false"/>
    </xf>
    <xf numFmtId="164" fontId="196" fillId="0" borderId="19" xfId="0" applyFont="true" applyBorder="true" applyAlignment="true" applyProtection="false">
      <alignment horizontal="general" vertical="top" textRotation="0" wrapText="true" indent="0" shrinkToFit="false"/>
      <protection locked="true" hidden="false"/>
    </xf>
    <xf numFmtId="164" fontId="196" fillId="0" borderId="45" xfId="0" applyFont="true" applyBorder="true" applyAlignment="true" applyProtection="false">
      <alignment horizontal="general" vertical="top" textRotation="0" wrapText="true" indent="0" shrinkToFit="false"/>
      <protection locked="true" hidden="false"/>
    </xf>
    <xf numFmtId="164" fontId="191" fillId="0" borderId="46" xfId="0" applyFont="true" applyBorder="true" applyAlignment="true" applyProtection="false">
      <alignment horizontal="center" vertical="top" textRotation="0" wrapText="true" indent="0" shrinkToFit="false"/>
      <protection locked="true" hidden="false"/>
    </xf>
    <xf numFmtId="164" fontId="196" fillId="0" borderId="43" xfId="0" applyFont="tru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general" vertical="top" textRotation="0" wrapText="true" indent="0" shrinkToFit="false"/>
      <protection locked="true" hidden="false"/>
    </xf>
    <xf numFmtId="164" fontId="191" fillId="0" borderId="11" xfId="0" applyFont="true" applyBorder="true" applyAlignment="true" applyProtection="false">
      <alignment horizontal="center" vertical="top" textRotation="0" wrapText="true" indent="0" shrinkToFit="false"/>
      <protection locked="true" hidden="false"/>
    </xf>
    <xf numFmtId="164" fontId="57"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197" fillId="0" borderId="53" xfId="0" applyFont="true" applyBorder="true" applyAlignment="true" applyProtection="false">
      <alignment horizontal="center" vertical="top" textRotation="0" wrapText="true" indent="0" shrinkToFit="false"/>
      <protection locked="true" hidden="false"/>
    </xf>
    <xf numFmtId="164" fontId="195" fillId="0" borderId="19" xfId="0" applyFont="true" applyBorder="true" applyAlignment="true" applyProtection="false">
      <alignment horizontal="general" vertical="top" textRotation="0" wrapText="true" indent="0" shrinkToFit="false"/>
      <protection locked="true" hidden="false"/>
    </xf>
    <xf numFmtId="164" fontId="88" fillId="0" borderId="45" xfId="0" applyFont="true" applyBorder="true" applyAlignment="true" applyProtection="false">
      <alignment horizontal="general" vertical="top" textRotation="0" wrapText="true" indent="0" shrinkToFit="false"/>
      <protection locked="true" hidden="false"/>
    </xf>
    <xf numFmtId="164" fontId="199" fillId="0" borderId="11" xfId="0" applyFont="true" applyBorder="true" applyAlignment="true" applyProtection="false">
      <alignment horizontal="center" vertical="top" textRotation="0" wrapText="true" indent="0" shrinkToFit="false"/>
      <protection locked="true" hidden="false"/>
    </xf>
    <xf numFmtId="164" fontId="189" fillId="0" borderId="43" xfId="0" applyFont="true" applyBorder="true" applyAlignment="true" applyProtection="false">
      <alignment horizontal="general" vertical="top" textRotation="0" wrapText="true" indent="0" shrinkToFit="false"/>
      <protection locked="true" hidden="false"/>
    </xf>
    <xf numFmtId="164" fontId="0" fillId="0" borderId="53" xfId="0" applyFont="false" applyBorder="true" applyAlignment="true" applyProtection="false">
      <alignment horizontal="general" vertical="top" textRotation="0" wrapText="true" indent="0" shrinkToFit="false"/>
      <protection locked="true" hidden="false"/>
    </xf>
    <xf numFmtId="164" fontId="189" fillId="0" borderId="45" xfId="0" applyFont="true" applyBorder="true" applyAlignment="true" applyProtection="false">
      <alignment horizontal="justify" vertical="top" textRotation="0" wrapText="true" indent="0" shrinkToFit="false"/>
      <protection locked="true" hidden="false"/>
    </xf>
    <xf numFmtId="164" fontId="196" fillId="0" borderId="11" xfId="0" applyFont="true" applyBorder="true" applyAlignment="true" applyProtection="false">
      <alignment horizontal="left" vertical="top" textRotation="0" wrapText="true" indent="0" shrinkToFit="false"/>
      <protection locked="true" hidden="false"/>
    </xf>
    <xf numFmtId="164" fontId="57" fillId="0" borderId="45" xfId="0" applyFont="true" applyBorder="true" applyAlignment="true" applyProtection="false">
      <alignment horizontal="center" vertical="top" textRotation="0" wrapText="true" indent="0" shrinkToFit="false"/>
      <protection locked="true" hidden="false"/>
    </xf>
    <xf numFmtId="164" fontId="200" fillId="0" borderId="11" xfId="0" applyFont="true" applyBorder="true" applyAlignment="true" applyProtection="false">
      <alignment horizontal="center" vertical="top" textRotation="0" wrapText="true" indent="0" shrinkToFit="false"/>
      <protection locked="true" hidden="false"/>
    </xf>
    <xf numFmtId="164" fontId="201" fillId="0" borderId="11" xfId="0" applyFont="true" applyBorder="true" applyAlignment="true" applyProtection="false">
      <alignment horizontal="general" vertical="top" textRotation="0" wrapText="true" indent="0" shrinkToFit="false"/>
      <protection locked="true" hidden="false"/>
    </xf>
    <xf numFmtId="164" fontId="198" fillId="0" borderId="46"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03" fillId="0" borderId="43" xfId="0" applyFont="true" applyBorder="true" applyAlignment="true" applyProtection="false">
      <alignment horizontal="center" vertical="top" textRotation="0" wrapText="true" indent="0" shrinkToFit="false"/>
      <protection locked="true" hidden="false"/>
    </xf>
    <xf numFmtId="164" fontId="198" fillId="0" borderId="53" xfId="0" applyFont="true" applyBorder="true" applyAlignment="true" applyProtection="false">
      <alignment horizontal="center" vertical="top" textRotation="0" wrapText="true" indent="0" shrinkToFit="false"/>
      <protection locked="true" hidden="false"/>
    </xf>
    <xf numFmtId="164" fontId="203" fillId="0" borderId="45" xfId="0" applyFont="true" applyBorder="true" applyAlignment="true" applyProtection="false">
      <alignment horizontal="center" vertical="top" textRotation="0" wrapText="true" indent="0" shrinkToFit="false"/>
      <protection locked="true" hidden="false"/>
    </xf>
    <xf numFmtId="164" fontId="203" fillId="0" borderId="11" xfId="0" applyFont="true" applyBorder="true" applyAlignment="true" applyProtection="false">
      <alignment horizontal="center" vertical="top" textRotation="0" wrapText="true" indent="0" shrinkToFit="false"/>
      <protection locked="true" hidden="false"/>
    </xf>
    <xf numFmtId="164" fontId="101" fillId="0" borderId="46" xfId="0" applyFont="true" applyBorder="true" applyAlignment="true" applyProtection="false">
      <alignment horizontal="general" vertical="bottom" textRotation="0" wrapText="true" indent="0" shrinkToFit="false"/>
      <protection locked="true" hidden="false"/>
    </xf>
    <xf numFmtId="164" fontId="204" fillId="0" borderId="46" xfId="0" applyFont="true" applyBorder="true" applyAlignment="true" applyProtection="false">
      <alignment horizontal="general" vertical="top" textRotation="0" wrapText="true" indent="0" shrinkToFit="false"/>
      <protection locked="true" hidden="false"/>
    </xf>
    <xf numFmtId="164" fontId="196" fillId="0" borderId="19" xfId="0" applyFont="true" applyBorder="true" applyAlignment="true" applyProtection="false">
      <alignment horizontal="left" vertical="top" textRotation="0" wrapText="true" indent="0" shrinkToFit="false"/>
      <protection locked="true" hidden="false"/>
    </xf>
    <xf numFmtId="164" fontId="196" fillId="0" borderId="43"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_Auswertung Preislisteninhalt" xfId="21"/>
    <cellStyle name="Обычный_HUNTER ЦЕНЫ новые" xfId="22"/>
    <cellStyle name="Обычный_New Official Sata Price" xfId="23"/>
    <cellStyle name="Обычный_PR28-10" xfId="24"/>
    <cellStyle name="Обычный_ROTARY  ЦЕНЫ" xfId="25"/>
    <cellStyle name="Обычный_telwin_a" xfId="26"/>
    <cellStyle name="Обычный_Копия Price Hunter new (2)" xfId="27"/>
    <cellStyle name="Обычный_Лист1" xfId="28"/>
    <cellStyle name="Обычный_Лист1_1" xfId="29"/>
    <cellStyle name="Обычный_Лист1_New Official Sata Price" xfId="30"/>
    <cellStyle name="Обычный_Лист1_Копия Price Hunter new (2)" xfId="31"/>
    <cellStyle name="Обычный_Лист2" xfId="32"/>
    <cellStyle name="Обычный_ПРАЙС-ЛИСТ ОПТ Антарес 30 09 05 (2)" xfId="33"/>
    <cellStyle name="Обычный_Список товаров для предварительного заказа со сравнением по ценам конкурентов и торгами" xfId="34"/>
    <cellStyle name="Финансовый_Лист1"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51560</xdr:colOff>
      <xdr:row>1</xdr:row>
      <xdr:rowOff>27360</xdr:rowOff>
    </xdr:from>
    <xdr:to>
      <xdr:col>2</xdr:col>
      <xdr:colOff>4230000</xdr:colOff>
      <xdr:row>1</xdr:row>
      <xdr:rowOff>855720</xdr:rowOff>
    </xdr:to>
    <xdr:pic>
      <xdr:nvPicPr>
        <xdr:cNvPr id="0" name="Picture 1" descr=""/>
        <xdr:cNvPicPr/>
      </xdr:nvPicPr>
      <xdr:blipFill>
        <a:blip r:embed="rId1"/>
        <a:stretch/>
      </xdr:blipFill>
      <xdr:spPr>
        <a:xfrm>
          <a:off x="3993840" y="189360"/>
          <a:ext cx="2278440" cy="828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520</xdr:colOff>
      <xdr:row>0</xdr:row>
      <xdr:rowOff>66240</xdr:rowOff>
    </xdr:from>
    <xdr:to>
      <xdr:col>6</xdr:col>
      <xdr:colOff>199800</xdr:colOff>
      <xdr:row>0</xdr:row>
      <xdr:rowOff>894600</xdr:rowOff>
    </xdr:to>
    <xdr:pic>
      <xdr:nvPicPr>
        <xdr:cNvPr id="9" name="Picture 1" descr=""/>
        <xdr:cNvPicPr/>
      </xdr:nvPicPr>
      <xdr:blipFill>
        <a:blip r:embed="rId1"/>
        <a:stretch/>
      </xdr:blipFill>
      <xdr:spPr>
        <a:xfrm>
          <a:off x="4749840" y="66240"/>
          <a:ext cx="2274480" cy="828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520</xdr:colOff>
      <xdr:row>0</xdr:row>
      <xdr:rowOff>66240</xdr:rowOff>
    </xdr:from>
    <xdr:to>
      <xdr:col>5</xdr:col>
      <xdr:colOff>180000</xdr:colOff>
      <xdr:row>0</xdr:row>
      <xdr:rowOff>894600</xdr:rowOff>
    </xdr:to>
    <xdr:pic>
      <xdr:nvPicPr>
        <xdr:cNvPr id="10" name="Picture 1" descr=""/>
        <xdr:cNvPicPr/>
      </xdr:nvPicPr>
      <xdr:blipFill>
        <a:blip r:embed="rId1"/>
        <a:stretch/>
      </xdr:blipFill>
      <xdr:spPr>
        <a:xfrm>
          <a:off x="4749840" y="66240"/>
          <a:ext cx="2274120" cy="828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520</xdr:colOff>
      <xdr:row>0</xdr:row>
      <xdr:rowOff>66240</xdr:rowOff>
    </xdr:from>
    <xdr:to>
      <xdr:col>5</xdr:col>
      <xdr:colOff>180000</xdr:colOff>
      <xdr:row>0</xdr:row>
      <xdr:rowOff>894600</xdr:rowOff>
    </xdr:to>
    <xdr:pic>
      <xdr:nvPicPr>
        <xdr:cNvPr id="11" name="Picture 1" descr=""/>
        <xdr:cNvPicPr/>
      </xdr:nvPicPr>
      <xdr:blipFill>
        <a:blip r:embed="rId1"/>
        <a:stretch/>
      </xdr:blipFill>
      <xdr:spPr>
        <a:xfrm>
          <a:off x="4749840" y="66240"/>
          <a:ext cx="2274120" cy="828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600</xdr:colOff>
      <xdr:row>0</xdr:row>
      <xdr:rowOff>66240</xdr:rowOff>
    </xdr:from>
    <xdr:to>
      <xdr:col>4</xdr:col>
      <xdr:colOff>30600</xdr:colOff>
      <xdr:row>0</xdr:row>
      <xdr:rowOff>894600</xdr:rowOff>
    </xdr:to>
    <xdr:pic>
      <xdr:nvPicPr>
        <xdr:cNvPr id="12" name="Picture 1" descr=""/>
        <xdr:cNvPicPr/>
      </xdr:nvPicPr>
      <xdr:blipFill>
        <a:blip r:embed="rId1"/>
        <a:stretch/>
      </xdr:blipFill>
      <xdr:spPr>
        <a:xfrm>
          <a:off x="4429080" y="66240"/>
          <a:ext cx="2274840" cy="8283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160</xdr:colOff>
      <xdr:row>0</xdr:row>
      <xdr:rowOff>66240</xdr:rowOff>
    </xdr:from>
    <xdr:to>
      <xdr:col>2</xdr:col>
      <xdr:colOff>1099080</xdr:colOff>
      <xdr:row>0</xdr:row>
      <xdr:rowOff>894600</xdr:rowOff>
    </xdr:to>
    <xdr:pic>
      <xdr:nvPicPr>
        <xdr:cNvPr id="13" name="Picture 1" descr=""/>
        <xdr:cNvPicPr/>
      </xdr:nvPicPr>
      <xdr:blipFill>
        <a:blip r:embed="rId1"/>
        <a:stretch/>
      </xdr:blipFill>
      <xdr:spPr>
        <a:xfrm>
          <a:off x="4497840" y="66240"/>
          <a:ext cx="2278800" cy="828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600</xdr:colOff>
      <xdr:row>0</xdr:row>
      <xdr:rowOff>66240</xdr:rowOff>
    </xdr:from>
    <xdr:to>
      <xdr:col>3</xdr:col>
      <xdr:colOff>1380600</xdr:colOff>
      <xdr:row>0</xdr:row>
      <xdr:rowOff>894600</xdr:rowOff>
    </xdr:to>
    <xdr:pic>
      <xdr:nvPicPr>
        <xdr:cNvPr id="14" name="Picture 1" descr=""/>
        <xdr:cNvPicPr/>
      </xdr:nvPicPr>
      <xdr:blipFill>
        <a:blip r:embed="rId1"/>
        <a:stretch/>
      </xdr:blipFill>
      <xdr:spPr>
        <a:xfrm>
          <a:off x="5304600" y="66240"/>
          <a:ext cx="2276640" cy="828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960</xdr:colOff>
      <xdr:row>0</xdr:row>
      <xdr:rowOff>66240</xdr:rowOff>
    </xdr:from>
    <xdr:to>
      <xdr:col>2</xdr:col>
      <xdr:colOff>806040</xdr:colOff>
      <xdr:row>0</xdr:row>
      <xdr:rowOff>894600</xdr:rowOff>
    </xdr:to>
    <xdr:pic>
      <xdr:nvPicPr>
        <xdr:cNvPr id="15" name="Picture 1" descr=""/>
        <xdr:cNvPicPr/>
      </xdr:nvPicPr>
      <xdr:blipFill>
        <a:blip r:embed="rId1"/>
        <a:stretch/>
      </xdr:blipFill>
      <xdr:spPr>
        <a:xfrm>
          <a:off x="4680720" y="66240"/>
          <a:ext cx="2275920" cy="828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880</xdr:colOff>
      <xdr:row>0</xdr:row>
      <xdr:rowOff>66240</xdr:rowOff>
    </xdr:from>
    <xdr:to>
      <xdr:col>2</xdr:col>
      <xdr:colOff>644400</xdr:colOff>
      <xdr:row>0</xdr:row>
      <xdr:rowOff>894600</xdr:rowOff>
    </xdr:to>
    <xdr:pic>
      <xdr:nvPicPr>
        <xdr:cNvPr id="16" name="Picture 2" descr=""/>
        <xdr:cNvPicPr/>
      </xdr:nvPicPr>
      <xdr:blipFill>
        <a:blip r:embed="rId1"/>
        <a:stretch/>
      </xdr:blipFill>
      <xdr:spPr>
        <a:xfrm>
          <a:off x="4357800" y="66240"/>
          <a:ext cx="2276640" cy="8283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960</xdr:colOff>
      <xdr:row>0</xdr:row>
      <xdr:rowOff>66240</xdr:rowOff>
    </xdr:from>
    <xdr:to>
      <xdr:col>2</xdr:col>
      <xdr:colOff>785880</xdr:colOff>
      <xdr:row>0</xdr:row>
      <xdr:rowOff>894600</xdr:rowOff>
    </xdr:to>
    <xdr:pic>
      <xdr:nvPicPr>
        <xdr:cNvPr id="17" name="Picture 1" descr=""/>
        <xdr:cNvPicPr/>
      </xdr:nvPicPr>
      <xdr:blipFill>
        <a:blip r:embed="rId1"/>
        <a:stretch/>
      </xdr:blipFill>
      <xdr:spPr>
        <a:xfrm>
          <a:off x="4489560" y="66240"/>
          <a:ext cx="2276280" cy="8283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960</xdr:colOff>
      <xdr:row>0</xdr:row>
      <xdr:rowOff>66240</xdr:rowOff>
    </xdr:from>
    <xdr:to>
      <xdr:col>2</xdr:col>
      <xdr:colOff>785880</xdr:colOff>
      <xdr:row>0</xdr:row>
      <xdr:rowOff>894600</xdr:rowOff>
    </xdr:to>
    <xdr:pic>
      <xdr:nvPicPr>
        <xdr:cNvPr id="18" name="Picture 1" descr=""/>
        <xdr:cNvPicPr/>
      </xdr:nvPicPr>
      <xdr:blipFill>
        <a:blip r:embed="rId1"/>
        <a:stretch/>
      </xdr:blipFill>
      <xdr:spPr>
        <a:xfrm>
          <a:off x="4489560" y="66240"/>
          <a:ext cx="2276280" cy="82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240</xdr:colOff>
      <xdr:row>0</xdr:row>
      <xdr:rowOff>66240</xdr:rowOff>
    </xdr:from>
    <xdr:to>
      <xdr:col>2</xdr:col>
      <xdr:colOff>1047240</xdr:colOff>
      <xdr:row>0</xdr:row>
      <xdr:rowOff>894600</xdr:rowOff>
    </xdr:to>
    <xdr:pic>
      <xdr:nvPicPr>
        <xdr:cNvPr id="1" name="Picture 1" descr=""/>
        <xdr:cNvPicPr/>
      </xdr:nvPicPr>
      <xdr:blipFill>
        <a:blip r:embed="rId1"/>
        <a:stretch/>
      </xdr:blipFill>
      <xdr:spPr>
        <a:xfrm>
          <a:off x="4478760" y="66240"/>
          <a:ext cx="2276640" cy="828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960</xdr:colOff>
      <xdr:row>0</xdr:row>
      <xdr:rowOff>66240</xdr:rowOff>
    </xdr:from>
    <xdr:to>
      <xdr:col>2</xdr:col>
      <xdr:colOff>785520</xdr:colOff>
      <xdr:row>0</xdr:row>
      <xdr:rowOff>894600</xdr:rowOff>
    </xdr:to>
    <xdr:pic>
      <xdr:nvPicPr>
        <xdr:cNvPr id="19" name="Picture 1" descr=""/>
        <xdr:cNvPicPr/>
      </xdr:nvPicPr>
      <xdr:blipFill>
        <a:blip r:embed="rId1"/>
        <a:stretch/>
      </xdr:blipFill>
      <xdr:spPr>
        <a:xfrm>
          <a:off x="4489560" y="66240"/>
          <a:ext cx="2275920" cy="828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960</xdr:colOff>
      <xdr:row>0</xdr:row>
      <xdr:rowOff>66240</xdr:rowOff>
    </xdr:from>
    <xdr:to>
      <xdr:col>2</xdr:col>
      <xdr:colOff>785880</xdr:colOff>
      <xdr:row>0</xdr:row>
      <xdr:rowOff>894600</xdr:rowOff>
    </xdr:to>
    <xdr:pic>
      <xdr:nvPicPr>
        <xdr:cNvPr id="20" name="Picture 1" descr=""/>
        <xdr:cNvPicPr/>
      </xdr:nvPicPr>
      <xdr:blipFill>
        <a:blip r:embed="rId1"/>
        <a:stretch/>
      </xdr:blipFill>
      <xdr:spPr>
        <a:xfrm>
          <a:off x="4489560" y="66240"/>
          <a:ext cx="2276280" cy="8283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160</xdr:colOff>
      <xdr:row>0</xdr:row>
      <xdr:rowOff>66240</xdr:rowOff>
    </xdr:from>
    <xdr:to>
      <xdr:col>3</xdr:col>
      <xdr:colOff>111240</xdr:colOff>
      <xdr:row>0</xdr:row>
      <xdr:rowOff>894600</xdr:rowOff>
    </xdr:to>
    <xdr:pic>
      <xdr:nvPicPr>
        <xdr:cNvPr id="21" name="Picture 1" descr=""/>
        <xdr:cNvPicPr/>
      </xdr:nvPicPr>
      <xdr:blipFill>
        <a:blip r:embed="rId1"/>
        <a:stretch/>
      </xdr:blipFill>
      <xdr:spPr>
        <a:xfrm>
          <a:off x="4417200" y="66240"/>
          <a:ext cx="2277000" cy="8283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160</xdr:colOff>
      <xdr:row>0</xdr:row>
      <xdr:rowOff>66240</xdr:rowOff>
    </xdr:from>
    <xdr:to>
      <xdr:col>3</xdr:col>
      <xdr:colOff>111240</xdr:colOff>
      <xdr:row>0</xdr:row>
      <xdr:rowOff>894600</xdr:rowOff>
    </xdr:to>
    <xdr:pic>
      <xdr:nvPicPr>
        <xdr:cNvPr id="22" name="Picture 1" descr=""/>
        <xdr:cNvPicPr/>
      </xdr:nvPicPr>
      <xdr:blipFill>
        <a:blip r:embed="rId1"/>
        <a:stretch/>
      </xdr:blipFill>
      <xdr:spPr>
        <a:xfrm>
          <a:off x="4417200" y="66240"/>
          <a:ext cx="2277000" cy="8283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240</xdr:colOff>
      <xdr:row>0</xdr:row>
      <xdr:rowOff>66240</xdr:rowOff>
    </xdr:from>
    <xdr:to>
      <xdr:col>2</xdr:col>
      <xdr:colOff>1370520</xdr:colOff>
      <xdr:row>0</xdr:row>
      <xdr:rowOff>894600</xdr:rowOff>
    </xdr:to>
    <xdr:pic>
      <xdr:nvPicPr>
        <xdr:cNvPr id="23" name="Picture 1" descr=""/>
        <xdr:cNvPicPr/>
      </xdr:nvPicPr>
      <xdr:blipFill>
        <a:blip r:embed="rId1"/>
        <a:stretch/>
      </xdr:blipFill>
      <xdr:spPr>
        <a:xfrm>
          <a:off x="4951800" y="66240"/>
          <a:ext cx="2277360" cy="8283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9440</xdr:colOff>
      <xdr:row>0</xdr:row>
      <xdr:rowOff>58680</xdr:rowOff>
    </xdr:from>
    <xdr:to>
      <xdr:col>2</xdr:col>
      <xdr:colOff>865800</xdr:colOff>
      <xdr:row>0</xdr:row>
      <xdr:rowOff>886680</xdr:rowOff>
    </xdr:to>
    <xdr:pic>
      <xdr:nvPicPr>
        <xdr:cNvPr id="24" name="Picture 1" descr=""/>
        <xdr:cNvPicPr/>
      </xdr:nvPicPr>
      <xdr:blipFill>
        <a:blip r:embed="rId1"/>
        <a:stretch/>
      </xdr:blipFill>
      <xdr:spPr>
        <a:xfrm>
          <a:off x="4329000" y="58680"/>
          <a:ext cx="2274840" cy="828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4040</xdr:colOff>
      <xdr:row>0</xdr:row>
      <xdr:rowOff>66240</xdr:rowOff>
    </xdr:from>
    <xdr:to>
      <xdr:col>3</xdr:col>
      <xdr:colOff>433080</xdr:colOff>
      <xdr:row>0</xdr:row>
      <xdr:rowOff>894600</xdr:rowOff>
    </xdr:to>
    <xdr:pic>
      <xdr:nvPicPr>
        <xdr:cNvPr id="25" name="Picture 1" descr=""/>
        <xdr:cNvPicPr/>
      </xdr:nvPicPr>
      <xdr:blipFill>
        <a:blip r:embed="rId1"/>
        <a:stretch/>
      </xdr:blipFill>
      <xdr:spPr>
        <a:xfrm>
          <a:off x="4289400" y="66240"/>
          <a:ext cx="2274120" cy="8283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9760</xdr:colOff>
      <xdr:row>0</xdr:row>
      <xdr:rowOff>9720</xdr:rowOff>
    </xdr:from>
    <xdr:to>
      <xdr:col>7</xdr:col>
      <xdr:colOff>1117800</xdr:colOff>
      <xdr:row>1</xdr:row>
      <xdr:rowOff>19080</xdr:rowOff>
    </xdr:to>
    <xdr:pic>
      <xdr:nvPicPr>
        <xdr:cNvPr id="26" name="Picture 44" descr=""/>
        <xdr:cNvPicPr/>
      </xdr:nvPicPr>
      <xdr:blipFill>
        <a:blip r:embed="rId1"/>
        <a:stretch/>
      </xdr:blipFill>
      <xdr:spPr>
        <a:xfrm>
          <a:off x="8181720" y="9720"/>
          <a:ext cx="2275200" cy="8283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86040</xdr:rowOff>
    </xdr:from>
    <xdr:to>
      <xdr:col>4</xdr:col>
      <xdr:colOff>694800</xdr:colOff>
      <xdr:row>0</xdr:row>
      <xdr:rowOff>914040</xdr:rowOff>
    </xdr:to>
    <xdr:pic>
      <xdr:nvPicPr>
        <xdr:cNvPr id="27" name="Picture 4" descr=""/>
        <xdr:cNvPicPr/>
      </xdr:nvPicPr>
      <xdr:blipFill>
        <a:blip r:embed="rId1"/>
        <a:stretch/>
      </xdr:blipFill>
      <xdr:spPr>
        <a:xfrm>
          <a:off x="1952640" y="86040"/>
          <a:ext cx="2274120" cy="8280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1280</xdr:colOff>
      <xdr:row>145</xdr:row>
      <xdr:rowOff>152280</xdr:rowOff>
    </xdr:from>
    <xdr:to>
      <xdr:col>1</xdr:col>
      <xdr:colOff>6339240</xdr:colOff>
      <xdr:row>151</xdr:row>
      <xdr:rowOff>114480</xdr:rowOff>
    </xdr:to>
    <xdr:pic>
      <xdr:nvPicPr>
        <xdr:cNvPr id="28" name="Picture 4" descr="logo chimigal"/>
        <xdr:cNvPicPr/>
      </xdr:nvPicPr>
      <xdr:blipFill>
        <a:blip r:embed="rId1"/>
        <a:stretch/>
      </xdr:blipFill>
      <xdr:spPr>
        <a:xfrm>
          <a:off x="5724720" y="31780440"/>
          <a:ext cx="1227960" cy="933840"/>
        </a:xfrm>
        <a:prstGeom prst="rect">
          <a:avLst/>
        </a:prstGeom>
        <a:ln w="0">
          <a:noFill/>
        </a:ln>
      </xdr:spPr>
    </xdr:pic>
    <xdr:clientData/>
  </xdr:twoCellAnchor>
  <xdr:twoCellAnchor editAs="oneCell">
    <xdr:from>
      <xdr:col>1</xdr:col>
      <xdr:colOff>4319640</xdr:colOff>
      <xdr:row>0</xdr:row>
      <xdr:rowOff>86040</xdr:rowOff>
    </xdr:from>
    <xdr:to>
      <xdr:col>2</xdr:col>
      <xdr:colOff>211680</xdr:colOff>
      <xdr:row>0</xdr:row>
      <xdr:rowOff>914040</xdr:rowOff>
    </xdr:to>
    <xdr:pic>
      <xdr:nvPicPr>
        <xdr:cNvPr id="29" name="Picture 9" descr=""/>
        <xdr:cNvPicPr/>
      </xdr:nvPicPr>
      <xdr:blipFill>
        <a:blip r:embed="rId2"/>
        <a:stretch/>
      </xdr:blipFill>
      <xdr:spPr>
        <a:xfrm>
          <a:off x="4933080" y="86040"/>
          <a:ext cx="2275200" cy="82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5120</xdr:colOff>
      <xdr:row>0</xdr:row>
      <xdr:rowOff>66240</xdr:rowOff>
    </xdr:from>
    <xdr:to>
      <xdr:col>2</xdr:col>
      <xdr:colOff>1037160</xdr:colOff>
      <xdr:row>0</xdr:row>
      <xdr:rowOff>894600</xdr:rowOff>
    </xdr:to>
    <xdr:pic>
      <xdr:nvPicPr>
        <xdr:cNvPr id="2" name="Picture 1" descr=""/>
        <xdr:cNvPicPr/>
      </xdr:nvPicPr>
      <xdr:blipFill>
        <a:blip r:embed="rId1"/>
        <a:stretch/>
      </xdr:blipFill>
      <xdr:spPr>
        <a:xfrm>
          <a:off x="4632840" y="66240"/>
          <a:ext cx="2273760" cy="8283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720</xdr:colOff>
      <xdr:row>0</xdr:row>
      <xdr:rowOff>86040</xdr:rowOff>
    </xdr:from>
    <xdr:to>
      <xdr:col>2</xdr:col>
      <xdr:colOff>534240</xdr:colOff>
      <xdr:row>0</xdr:row>
      <xdr:rowOff>914040</xdr:rowOff>
    </xdr:to>
    <xdr:pic>
      <xdr:nvPicPr>
        <xdr:cNvPr id="30" name="Picture 7" descr=""/>
        <xdr:cNvPicPr/>
      </xdr:nvPicPr>
      <xdr:blipFill>
        <a:blip r:embed="rId1"/>
        <a:stretch/>
      </xdr:blipFill>
      <xdr:spPr>
        <a:xfrm>
          <a:off x="4320720" y="86040"/>
          <a:ext cx="2274480" cy="8280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0</xdr:row>
      <xdr:rowOff>0</xdr:rowOff>
    </xdr:from>
    <xdr:to>
      <xdr:col>4</xdr:col>
      <xdr:colOff>720</xdr:colOff>
      <xdr:row>0</xdr:row>
      <xdr:rowOff>0</xdr:rowOff>
    </xdr:to>
    <xdr:sp>
      <xdr:nvSpPr>
        <xdr:cNvPr id="31" name="Line 16"/>
        <xdr:cNvSpPr/>
      </xdr:nvSpPr>
      <xdr:spPr>
        <a:xfrm>
          <a:off x="11160" y="0"/>
          <a:ext cx="67546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40320</xdr:colOff>
      <xdr:row>0</xdr:row>
      <xdr:rowOff>0</xdr:rowOff>
    </xdr:from>
    <xdr:to>
      <xdr:col>2</xdr:col>
      <xdr:colOff>965520</xdr:colOff>
      <xdr:row>0</xdr:row>
      <xdr:rowOff>0</xdr:rowOff>
    </xdr:to>
    <xdr:sp>
      <xdr:nvSpPr>
        <xdr:cNvPr id="32" name="Line 18"/>
        <xdr:cNvSpPr/>
      </xdr:nvSpPr>
      <xdr:spPr>
        <a:xfrm>
          <a:off x="5839920" y="0"/>
          <a:ext cx="9252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965520</xdr:colOff>
      <xdr:row>0</xdr:row>
      <xdr:rowOff>0</xdr:rowOff>
    </xdr:to>
    <xdr:sp>
      <xdr:nvSpPr>
        <xdr:cNvPr id="33" name="Line 19"/>
        <xdr:cNvSpPr/>
      </xdr:nvSpPr>
      <xdr:spPr>
        <a:xfrm>
          <a:off x="0" y="0"/>
          <a:ext cx="67651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xdr:col>
      <xdr:colOff>22680</xdr:colOff>
      <xdr:row>0</xdr:row>
      <xdr:rowOff>0</xdr:rowOff>
    </xdr:from>
    <xdr:to>
      <xdr:col>5</xdr:col>
      <xdr:colOff>720</xdr:colOff>
      <xdr:row>0</xdr:row>
      <xdr:rowOff>0</xdr:rowOff>
    </xdr:to>
    <xdr:sp>
      <xdr:nvSpPr>
        <xdr:cNvPr id="34" name="Line 6"/>
        <xdr:cNvSpPr/>
      </xdr:nvSpPr>
      <xdr:spPr>
        <a:xfrm>
          <a:off x="22680" y="0"/>
          <a:ext cx="738144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xdr:col>
      <xdr:colOff>4321440</xdr:colOff>
      <xdr:row>0</xdr:row>
      <xdr:rowOff>86040</xdr:rowOff>
    </xdr:from>
    <xdr:to>
      <xdr:col>2</xdr:col>
      <xdr:colOff>795960</xdr:colOff>
      <xdr:row>0</xdr:row>
      <xdr:rowOff>914040</xdr:rowOff>
    </xdr:to>
    <xdr:pic>
      <xdr:nvPicPr>
        <xdr:cNvPr id="35" name="Picture 6" descr=""/>
        <xdr:cNvPicPr/>
      </xdr:nvPicPr>
      <xdr:blipFill>
        <a:blip r:embed="rId1"/>
        <a:stretch/>
      </xdr:blipFill>
      <xdr:spPr>
        <a:xfrm>
          <a:off x="4321440" y="86040"/>
          <a:ext cx="2274120" cy="8280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720</xdr:colOff>
      <xdr:row>0</xdr:row>
      <xdr:rowOff>86040</xdr:rowOff>
    </xdr:from>
    <xdr:to>
      <xdr:col>2</xdr:col>
      <xdr:colOff>30600</xdr:colOff>
      <xdr:row>0</xdr:row>
      <xdr:rowOff>914040</xdr:rowOff>
    </xdr:to>
    <xdr:pic>
      <xdr:nvPicPr>
        <xdr:cNvPr id="36" name="Picture 7" descr=""/>
        <xdr:cNvPicPr/>
      </xdr:nvPicPr>
      <xdr:blipFill>
        <a:blip r:embed="rId1"/>
        <a:stretch/>
      </xdr:blipFill>
      <xdr:spPr>
        <a:xfrm>
          <a:off x="4320720" y="86040"/>
          <a:ext cx="2274480" cy="8280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85240</xdr:colOff>
      <xdr:row>0</xdr:row>
      <xdr:rowOff>86040</xdr:rowOff>
    </xdr:from>
    <xdr:to>
      <xdr:col>2</xdr:col>
      <xdr:colOff>1560960</xdr:colOff>
      <xdr:row>0</xdr:row>
      <xdr:rowOff>914040</xdr:rowOff>
    </xdr:to>
    <xdr:pic>
      <xdr:nvPicPr>
        <xdr:cNvPr id="37" name="Picture 2" descr=""/>
        <xdr:cNvPicPr/>
      </xdr:nvPicPr>
      <xdr:blipFill>
        <a:blip r:embed="rId1"/>
        <a:stretch/>
      </xdr:blipFill>
      <xdr:spPr>
        <a:xfrm>
          <a:off x="3987360" y="86040"/>
          <a:ext cx="2274480" cy="8280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5640</xdr:colOff>
      <xdr:row>1</xdr:row>
      <xdr:rowOff>86400</xdr:rowOff>
    </xdr:from>
    <xdr:to>
      <xdr:col>1</xdr:col>
      <xdr:colOff>5908320</xdr:colOff>
      <xdr:row>3</xdr:row>
      <xdr:rowOff>95400</xdr:rowOff>
    </xdr:to>
    <xdr:pic>
      <xdr:nvPicPr>
        <xdr:cNvPr id="38" name="Picture 2" descr="Dr"/>
        <xdr:cNvPicPr/>
      </xdr:nvPicPr>
      <xdr:blipFill>
        <a:blip r:embed="rId1"/>
        <a:stretch/>
      </xdr:blipFill>
      <xdr:spPr>
        <a:xfrm>
          <a:off x="4852080" y="1086480"/>
          <a:ext cx="2092680" cy="685440"/>
        </a:xfrm>
        <a:prstGeom prst="rect">
          <a:avLst/>
        </a:prstGeom>
        <a:ln w="0">
          <a:noFill/>
        </a:ln>
      </xdr:spPr>
    </xdr:pic>
    <xdr:clientData/>
  </xdr:twoCellAnchor>
  <xdr:twoCellAnchor editAs="oneCell">
    <xdr:from>
      <xdr:col>1</xdr:col>
      <xdr:colOff>4318560</xdr:colOff>
      <xdr:row>0</xdr:row>
      <xdr:rowOff>86040</xdr:rowOff>
    </xdr:from>
    <xdr:to>
      <xdr:col>2</xdr:col>
      <xdr:colOff>675000</xdr:colOff>
      <xdr:row>0</xdr:row>
      <xdr:rowOff>914040</xdr:rowOff>
    </xdr:to>
    <xdr:pic>
      <xdr:nvPicPr>
        <xdr:cNvPr id="39" name="Picture 2" descr=""/>
        <xdr:cNvPicPr/>
      </xdr:nvPicPr>
      <xdr:blipFill>
        <a:blip r:embed="rId2"/>
        <a:stretch/>
      </xdr:blipFill>
      <xdr:spPr>
        <a:xfrm>
          <a:off x="5355000" y="86040"/>
          <a:ext cx="2276280" cy="8280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5640</xdr:colOff>
      <xdr:row>1</xdr:row>
      <xdr:rowOff>86400</xdr:rowOff>
    </xdr:from>
    <xdr:to>
      <xdr:col>1</xdr:col>
      <xdr:colOff>5908320</xdr:colOff>
      <xdr:row>3</xdr:row>
      <xdr:rowOff>95400</xdr:rowOff>
    </xdr:to>
    <xdr:pic>
      <xdr:nvPicPr>
        <xdr:cNvPr id="40" name="Picture 2" descr="Dr"/>
        <xdr:cNvPicPr/>
      </xdr:nvPicPr>
      <xdr:blipFill>
        <a:blip r:embed="rId1"/>
        <a:stretch/>
      </xdr:blipFill>
      <xdr:spPr>
        <a:xfrm>
          <a:off x="4852080" y="1086480"/>
          <a:ext cx="2092680" cy="685440"/>
        </a:xfrm>
        <a:prstGeom prst="rect">
          <a:avLst/>
        </a:prstGeom>
        <a:ln w="0">
          <a:noFill/>
        </a:ln>
      </xdr:spPr>
    </xdr:pic>
    <xdr:clientData/>
  </xdr:twoCellAnchor>
  <xdr:twoCellAnchor editAs="oneCell">
    <xdr:from>
      <xdr:col>1</xdr:col>
      <xdr:colOff>4260600</xdr:colOff>
      <xdr:row>0</xdr:row>
      <xdr:rowOff>78120</xdr:rowOff>
    </xdr:from>
    <xdr:to>
      <xdr:col>2</xdr:col>
      <xdr:colOff>614520</xdr:colOff>
      <xdr:row>0</xdr:row>
      <xdr:rowOff>906480</xdr:rowOff>
    </xdr:to>
    <xdr:pic>
      <xdr:nvPicPr>
        <xdr:cNvPr id="41" name="Picture 2" descr=""/>
        <xdr:cNvPicPr/>
      </xdr:nvPicPr>
      <xdr:blipFill>
        <a:blip r:embed="rId2"/>
        <a:stretch/>
      </xdr:blipFill>
      <xdr:spPr>
        <a:xfrm>
          <a:off x="5297040" y="78120"/>
          <a:ext cx="2273760" cy="8283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35880</xdr:colOff>
      <xdr:row>392</xdr:row>
      <xdr:rowOff>0</xdr:rowOff>
    </xdr:from>
    <xdr:to>
      <xdr:col>1</xdr:col>
      <xdr:colOff>2249640</xdr:colOff>
      <xdr:row>392</xdr:row>
      <xdr:rowOff>0</xdr:rowOff>
    </xdr:to>
    <xdr:sp>
      <xdr:nvSpPr>
        <xdr:cNvPr id="42" name="Line 1"/>
        <xdr:cNvSpPr/>
      </xdr:nvSpPr>
      <xdr:spPr>
        <a:xfrm>
          <a:off x="3041280" y="7614288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1160</xdr:colOff>
      <xdr:row>392</xdr:row>
      <xdr:rowOff>0</xdr:rowOff>
    </xdr:from>
    <xdr:to>
      <xdr:col>1</xdr:col>
      <xdr:colOff>1957320</xdr:colOff>
      <xdr:row>392</xdr:row>
      <xdr:rowOff>0</xdr:rowOff>
    </xdr:to>
    <xdr:sp>
      <xdr:nvSpPr>
        <xdr:cNvPr id="43" name="Line 2"/>
        <xdr:cNvSpPr/>
      </xdr:nvSpPr>
      <xdr:spPr>
        <a:xfrm>
          <a:off x="2716560" y="76142880"/>
          <a:ext cx="14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47440</xdr:colOff>
      <xdr:row>0</xdr:row>
      <xdr:rowOff>105480</xdr:rowOff>
    </xdr:from>
    <xdr:to>
      <xdr:col>2</xdr:col>
      <xdr:colOff>766080</xdr:colOff>
      <xdr:row>0</xdr:row>
      <xdr:rowOff>933840</xdr:rowOff>
    </xdr:to>
    <xdr:pic>
      <xdr:nvPicPr>
        <xdr:cNvPr id="44" name="Picture 5" descr=""/>
        <xdr:cNvPicPr/>
      </xdr:nvPicPr>
      <xdr:blipFill>
        <a:blip r:embed="rId1"/>
        <a:stretch/>
      </xdr:blipFill>
      <xdr:spPr>
        <a:xfrm>
          <a:off x="3552840" y="105480"/>
          <a:ext cx="2276640" cy="8283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1400</xdr:colOff>
      <xdr:row>0</xdr:row>
      <xdr:rowOff>124920</xdr:rowOff>
    </xdr:from>
    <xdr:to>
      <xdr:col>15</xdr:col>
      <xdr:colOff>927000</xdr:colOff>
      <xdr:row>0</xdr:row>
      <xdr:rowOff>953280</xdr:rowOff>
    </xdr:to>
    <xdr:pic>
      <xdr:nvPicPr>
        <xdr:cNvPr id="45" name="Picture 8" descr=""/>
        <xdr:cNvPicPr/>
      </xdr:nvPicPr>
      <xdr:blipFill>
        <a:blip r:embed="rId1"/>
        <a:stretch/>
      </xdr:blipFill>
      <xdr:spPr>
        <a:xfrm>
          <a:off x="7754400" y="124920"/>
          <a:ext cx="2274120" cy="8283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0</xdr:row>
      <xdr:rowOff>105480</xdr:rowOff>
    </xdr:from>
    <xdr:to>
      <xdr:col>8</xdr:col>
      <xdr:colOff>720</xdr:colOff>
      <xdr:row>0</xdr:row>
      <xdr:rowOff>933840</xdr:rowOff>
    </xdr:to>
    <xdr:pic>
      <xdr:nvPicPr>
        <xdr:cNvPr id="46" name="Picture 3" descr=""/>
        <xdr:cNvPicPr/>
      </xdr:nvPicPr>
      <xdr:blipFill>
        <a:blip r:embed="rId1"/>
        <a:stretch/>
      </xdr:blipFill>
      <xdr:spPr>
        <a:xfrm>
          <a:off x="6219360" y="105480"/>
          <a:ext cx="2274480" cy="8283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8160</xdr:colOff>
      <xdr:row>0</xdr:row>
      <xdr:rowOff>113400</xdr:rowOff>
    </xdr:from>
    <xdr:to>
      <xdr:col>9</xdr:col>
      <xdr:colOff>926280</xdr:colOff>
      <xdr:row>0</xdr:row>
      <xdr:rowOff>941400</xdr:rowOff>
    </xdr:to>
    <xdr:pic>
      <xdr:nvPicPr>
        <xdr:cNvPr id="47" name="Picture 1" descr=""/>
        <xdr:cNvPicPr/>
      </xdr:nvPicPr>
      <xdr:blipFill>
        <a:blip r:embed="rId1"/>
        <a:stretch/>
      </xdr:blipFill>
      <xdr:spPr>
        <a:xfrm>
          <a:off x="4333680" y="113400"/>
          <a:ext cx="2262600" cy="82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520</xdr:colOff>
      <xdr:row>0</xdr:row>
      <xdr:rowOff>66240</xdr:rowOff>
    </xdr:from>
    <xdr:to>
      <xdr:col>3</xdr:col>
      <xdr:colOff>493920</xdr:colOff>
      <xdr:row>0</xdr:row>
      <xdr:rowOff>894600</xdr:rowOff>
    </xdr:to>
    <xdr:pic>
      <xdr:nvPicPr>
        <xdr:cNvPr id="3" name="Picture 1" descr=""/>
        <xdr:cNvPicPr/>
      </xdr:nvPicPr>
      <xdr:blipFill>
        <a:blip r:embed="rId1"/>
        <a:stretch/>
      </xdr:blipFill>
      <xdr:spPr>
        <a:xfrm>
          <a:off x="5555520" y="66240"/>
          <a:ext cx="2277000" cy="828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1520</xdr:colOff>
      <xdr:row>0</xdr:row>
      <xdr:rowOff>66240</xdr:rowOff>
    </xdr:from>
    <xdr:to>
      <xdr:col>5</xdr:col>
      <xdr:colOff>549000</xdr:colOff>
      <xdr:row>0</xdr:row>
      <xdr:rowOff>894600</xdr:rowOff>
    </xdr:to>
    <xdr:pic>
      <xdr:nvPicPr>
        <xdr:cNvPr id="4" name="Picture 1" descr=""/>
        <xdr:cNvPicPr/>
      </xdr:nvPicPr>
      <xdr:blipFill>
        <a:blip r:embed="rId1"/>
        <a:stretch/>
      </xdr:blipFill>
      <xdr:spPr>
        <a:xfrm>
          <a:off x="4367520" y="66240"/>
          <a:ext cx="2271240" cy="82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2240</xdr:colOff>
      <xdr:row>0</xdr:row>
      <xdr:rowOff>66240</xdr:rowOff>
    </xdr:from>
    <xdr:to>
      <xdr:col>2</xdr:col>
      <xdr:colOff>695520</xdr:colOff>
      <xdr:row>0</xdr:row>
      <xdr:rowOff>894600</xdr:rowOff>
    </xdr:to>
    <xdr:pic>
      <xdr:nvPicPr>
        <xdr:cNvPr id="5" name="Picture 1" descr=""/>
        <xdr:cNvPicPr/>
      </xdr:nvPicPr>
      <xdr:blipFill>
        <a:blip r:embed="rId1"/>
        <a:stretch/>
      </xdr:blipFill>
      <xdr:spPr>
        <a:xfrm>
          <a:off x="4791240" y="66240"/>
          <a:ext cx="2277000" cy="828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3680</xdr:colOff>
      <xdr:row>0</xdr:row>
      <xdr:rowOff>66240</xdr:rowOff>
    </xdr:from>
    <xdr:to>
      <xdr:col>3</xdr:col>
      <xdr:colOff>588960</xdr:colOff>
      <xdr:row>0</xdr:row>
      <xdr:rowOff>894600</xdr:rowOff>
    </xdr:to>
    <xdr:pic>
      <xdr:nvPicPr>
        <xdr:cNvPr id="6" name="Picture 1" descr=""/>
        <xdr:cNvPicPr/>
      </xdr:nvPicPr>
      <xdr:blipFill>
        <a:blip r:embed="rId1"/>
        <a:stretch/>
      </xdr:blipFill>
      <xdr:spPr>
        <a:xfrm>
          <a:off x="4389480" y="66240"/>
          <a:ext cx="2269440" cy="828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13120</xdr:colOff>
      <xdr:row>0</xdr:row>
      <xdr:rowOff>105480</xdr:rowOff>
    </xdr:from>
    <xdr:to>
      <xdr:col>2</xdr:col>
      <xdr:colOff>1249560</xdr:colOff>
      <xdr:row>0</xdr:row>
      <xdr:rowOff>933840</xdr:rowOff>
    </xdr:to>
    <xdr:pic>
      <xdr:nvPicPr>
        <xdr:cNvPr id="7" name="Picture 3" descr=""/>
        <xdr:cNvPicPr/>
      </xdr:nvPicPr>
      <xdr:blipFill>
        <a:blip r:embed="rId1"/>
        <a:stretch/>
      </xdr:blipFill>
      <xdr:spPr>
        <a:xfrm>
          <a:off x="6444000" y="105480"/>
          <a:ext cx="2275200" cy="828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34400</xdr:colOff>
      <xdr:row>0</xdr:row>
      <xdr:rowOff>66240</xdr:rowOff>
    </xdr:from>
    <xdr:to>
      <xdr:col>3</xdr:col>
      <xdr:colOff>241920</xdr:colOff>
      <xdr:row>0</xdr:row>
      <xdr:rowOff>894600</xdr:rowOff>
    </xdr:to>
    <xdr:pic>
      <xdr:nvPicPr>
        <xdr:cNvPr id="8" name="Picture 1" descr=""/>
        <xdr:cNvPicPr/>
      </xdr:nvPicPr>
      <xdr:blipFill>
        <a:blip r:embed="rId1"/>
        <a:stretch/>
      </xdr:blipFill>
      <xdr:spPr>
        <a:xfrm>
          <a:off x="4339800" y="66240"/>
          <a:ext cx="2273760" cy="82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36.xml"/><Relationship Id="rId3"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37.xml"/><Relationship Id="rId3"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23.41"/>
    <col collapsed="false" customWidth="true" hidden="false" outlineLevel="0" max="2" min="2" style="1" width="5.56"/>
    <col collapsed="false" customWidth="true" hidden="false" outlineLevel="0" max="3" min="3" style="1" width="60.85"/>
    <col collapsed="false" customWidth="true" hidden="false" outlineLevel="0" max="4" min="4" style="1" width="26.13"/>
    <col collapsed="false" customWidth="false" hidden="false" outlineLevel="0" max="257" min="5" style="1" width="9.14"/>
  </cols>
  <sheetData>
    <row r="1" customFormat="false" ht="12.75" hidden="false" customHeight="false" outlineLevel="0" collapsed="false">
      <c r="A1" s="2"/>
      <c r="B1" s="2"/>
      <c r="C1" s="2"/>
    </row>
    <row r="2" s="1" customFormat="true" ht="69" hidden="false" customHeight="true" outlineLevel="0" collapsed="false">
      <c r="A2" s="3" t="s">
        <v>0</v>
      </c>
      <c r="B2" s="3"/>
      <c r="C2" s="4"/>
      <c r="D2" s="5"/>
    </row>
    <row r="3" s="1" customFormat="true" ht="15" hidden="false" customHeight="true" outlineLevel="0" collapsed="false">
      <c r="A3" s="6"/>
      <c r="B3" s="6"/>
      <c r="C3" s="6"/>
    </row>
    <row r="4" s="1" customFormat="true" ht="20.1" hidden="false" customHeight="true" outlineLevel="0" collapsed="false">
      <c r="A4" s="7"/>
      <c r="B4" s="7"/>
      <c r="C4" s="7"/>
    </row>
    <row r="5" s="1" customFormat="true" ht="20.1" hidden="false" customHeight="true" outlineLevel="0" collapsed="false">
      <c r="A5" s="8"/>
      <c r="B5" s="9" t="s">
        <v>1</v>
      </c>
      <c r="C5" s="9"/>
    </row>
    <row r="6" s="13" customFormat="true" ht="15.75" hidden="false" customHeight="false" outlineLevel="0" collapsed="false">
      <c r="A6" s="10"/>
      <c r="B6" s="11" t="n">
        <v>1</v>
      </c>
      <c r="C6" s="12" t="s">
        <v>2</v>
      </c>
    </row>
    <row r="7" s="13" customFormat="true" ht="15.75" hidden="false" customHeight="false" outlineLevel="0" collapsed="false">
      <c r="A7" s="10"/>
      <c r="B7" s="11" t="n">
        <v>2</v>
      </c>
      <c r="C7" s="12" t="s">
        <v>3</v>
      </c>
    </row>
    <row r="8" s="13" customFormat="true" ht="15.75" hidden="false" customHeight="false" outlineLevel="0" collapsed="false">
      <c r="A8" s="10"/>
      <c r="B8" s="11" t="n">
        <v>3</v>
      </c>
      <c r="C8" s="12" t="s">
        <v>4</v>
      </c>
    </row>
    <row r="9" s="13" customFormat="true" ht="15.75" hidden="false" customHeight="false" outlineLevel="0" collapsed="false">
      <c r="A9" s="10"/>
      <c r="B9" s="11" t="n">
        <v>4</v>
      </c>
      <c r="C9" s="12" t="s">
        <v>5</v>
      </c>
    </row>
    <row r="10" s="13" customFormat="true" ht="15.75" hidden="false" customHeight="false" outlineLevel="0" collapsed="false">
      <c r="A10" s="10"/>
      <c r="B10" s="11" t="n">
        <v>5</v>
      </c>
      <c r="C10" s="12" t="s">
        <v>6</v>
      </c>
    </row>
    <row r="11" s="13" customFormat="true" ht="15.75" hidden="false" customHeight="false" outlineLevel="0" collapsed="false">
      <c r="A11" s="10"/>
      <c r="B11" s="11" t="n">
        <v>6</v>
      </c>
      <c r="C11" s="12" t="s">
        <v>7</v>
      </c>
    </row>
    <row r="12" s="13" customFormat="true" ht="15.75" hidden="false" customHeight="false" outlineLevel="0" collapsed="false">
      <c r="A12" s="10"/>
      <c r="B12" s="11" t="n">
        <v>7</v>
      </c>
      <c r="C12" s="12" t="s">
        <v>8</v>
      </c>
    </row>
    <row r="13" s="13" customFormat="true" ht="15.75" hidden="false" customHeight="false" outlineLevel="0" collapsed="false">
      <c r="A13" s="10"/>
      <c r="B13" s="11" t="n">
        <v>8</v>
      </c>
      <c r="C13" s="12" t="s">
        <v>9</v>
      </c>
    </row>
    <row r="14" s="13" customFormat="true" ht="15.75" hidden="false" customHeight="false" outlineLevel="0" collapsed="false">
      <c r="A14" s="10"/>
      <c r="B14" s="11" t="n">
        <v>9</v>
      </c>
      <c r="C14" s="12" t="s">
        <v>10</v>
      </c>
    </row>
    <row r="15" s="13" customFormat="true" ht="15.75" hidden="false" customHeight="false" outlineLevel="0" collapsed="false">
      <c r="A15" s="10"/>
      <c r="B15" s="11" t="n">
        <v>10</v>
      </c>
      <c r="C15" s="12" t="s">
        <v>11</v>
      </c>
    </row>
    <row r="16" s="13" customFormat="true" ht="15.75" hidden="false" customHeight="false" outlineLevel="0" collapsed="false">
      <c r="A16" s="10"/>
      <c r="B16" s="11" t="n">
        <v>11</v>
      </c>
      <c r="C16" s="12" t="s">
        <v>12</v>
      </c>
    </row>
    <row r="17" s="13" customFormat="true" ht="15.75" hidden="false" customHeight="false" outlineLevel="0" collapsed="false">
      <c r="A17" s="10"/>
      <c r="B17" s="11" t="n">
        <v>12</v>
      </c>
      <c r="C17" s="12" t="s">
        <v>13</v>
      </c>
    </row>
    <row r="18" s="13" customFormat="true" ht="15.75" hidden="false" customHeight="false" outlineLevel="0" collapsed="false">
      <c r="A18" s="10"/>
      <c r="B18" s="11" t="n">
        <v>13</v>
      </c>
      <c r="C18" s="12" t="s">
        <v>14</v>
      </c>
    </row>
    <row r="19" s="13" customFormat="true" ht="15.75" hidden="false" customHeight="false" outlineLevel="0" collapsed="false">
      <c r="A19" s="10"/>
      <c r="B19" s="11" t="n">
        <v>14</v>
      </c>
      <c r="C19" s="12" t="s">
        <v>15</v>
      </c>
    </row>
    <row r="20" s="13" customFormat="true" ht="15.75" hidden="false" customHeight="false" outlineLevel="0" collapsed="false">
      <c r="A20" s="10"/>
      <c r="B20" s="11" t="n">
        <v>15</v>
      </c>
      <c r="C20" s="12" t="s">
        <v>16</v>
      </c>
    </row>
    <row r="21" s="13" customFormat="true" ht="15.75" hidden="false" customHeight="false" outlineLevel="0" collapsed="false">
      <c r="A21" s="10"/>
      <c r="B21" s="11" t="n">
        <v>16</v>
      </c>
      <c r="C21" s="12" t="s">
        <v>17</v>
      </c>
    </row>
    <row r="22" s="13" customFormat="true" ht="15.75" hidden="false" customHeight="false" outlineLevel="0" collapsed="false">
      <c r="A22" s="10"/>
      <c r="B22" s="11" t="n">
        <v>17</v>
      </c>
      <c r="C22" s="12" t="s">
        <v>18</v>
      </c>
    </row>
    <row r="23" s="13" customFormat="true" ht="15.75" hidden="false" customHeight="false" outlineLevel="0" collapsed="false">
      <c r="A23" s="10"/>
      <c r="B23" s="11" t="n">
        <v>18</v>
      </c>
      <c r="C23" s="12" t="s">
        <v>19</v>
      </c>
    </row>
    <row r="24" s="13" customFormat="true" ht="15.75" hidden="false" customHeight="false" outlineLevel="0" collapsed="false">
      <c r="A24" s="10"/>
      <c r="B24" s="11" t="n">
        <v>19</v>
      </c>
      <c r="C24" s="12" t="s">
        <v>20</v>
      </c>
    </row>
    <row r="25" s="13" customFormat="true" ht="15.75" hidden="false" customHeight="false" outlineLevel="0" collapsed="false">
      <c r="A25" s="10"/>
      <c r="B25" s="11" t="n">
        <v>20</v>
      </c>
      <c r="C25" s="12" t="s">
        <v>21</v>
      </c>
    </row>
    <row r="26" s="13" customFormat="true" ht="15.75" hidden="false" customHeight="false" outlineLevel="0" collapsed="false">
      <c r="A26" s="10"/>
      <c r="B26" s="11" t="n">
        <v>21</v>
      </c>
      <c r="C26" s="12" t="s">
        <v>22</v>
      </c>
    </row>
    <row r="27" s="13" customFormat="true" ht="15.75" hidden="false" customHeight="false" outlineLevel="0" collapsed="false">
      <c r="B27" s="11" t="n">
        <v>22</v>
      </c>
      <c r="C27" s="12" t="s">
        <v>23</v>
      </c>
    </row>
    <row r="28" s="13" customFormat="true" ht="15.75" hidden="false" customHeight="false" outlineLevel="0" collapsed="false">
      <c r="B28" s="11" t="n">
        <v>23</v>
      </c>
      <c r="C28" s="12" t="s">
        <v>24</v>
      </c>
    </row>
    <row r="29" s="13" customFormat="true" ht="15.75" hidden="false" customHeight="false" outlineLevel="0" collapsed="false">
      <c r="B29" s="11" t="n">
        <v>24</v>
      </c>
      <c r="C29" s="12" t="s">
        <v>25</v>
      </c>
    </row>
    <row r="30" s="13" customFormat="true" ht="15.75" hidden="false" customHeight="false" outlineLevel="0" collapsed="false">
      <c r="B30" s="11" t="n">
        <v>25</v>
      </c>
      <c r="C30" s="12" t="s">
        <v>26</v>
      </c>
    </row>
    <row r="31" s="13" customFormat="true" ht="15.75" hidden="false" customHeight="false" outlineLevel="0" collapsed="false">
      <c r="B31" s="11" t="n">
        <v>26</v>
      </c>
      <c r="C31" s="12" t="s">
        <v>27</v>
      </c>
    </row>
    <row r="32" s="13" customFormat="true" ht="15.75" hidden="false" customHeight="false" outlineLevel="0" collapsed="false">
      <c r="B32" s="11" t="n">
        <v>27</v>
      </c>
      <c r="C32" s="12" t="s">
        <v>28</v>
      </c>
    </row>
    <row r="33" s="13" customFormat="true" ht="15.75" hidden="false" customHeight="false" outlineLevel="0" collapsed="false">
      <c r="B33" s="11" t="n">
        <v>28</v>
      </c>
      <c r="C33" s="12" t="s">
        <v>29</v>
      </c>
    </row>
    <row r="34" s="13" customFormat="true" ht="15" hidden="false" customHeight="true" outlineLevel="0" collapsed="false">
      <c r="B34" s="11" t="n">
        <v>29</v>
      </c>
      <c r="C34" s="12" t="s">
        <v>30</v>
      </c>
    </row>
    <row r="35" s="13" customFormat="true" ht="15" hidden="false" customHeight="true" outlineLevel="0" collapsed="false">
      <c r="B35" s="11" t="n">
        <v>30</v>
      </c>
      <c r="C35" s="12" t="s">
        <v>31</v>
      </c>
    </row>
    <row r="36" s="13" customFormat="true" ht="15" hidden="false" customHeight="true" outlineLevel="0" collapsed="false">
      <c r="B36" s="11" t="n">
        <v>31</v>
      </c>
      <c r="C36" s="12" t="s">
        <v>32</v>
      </c>
    </row>
    <row r="37" s="13" customFormat="true" ht="15" hidden="false" customHeight="true" outlineLevel="0" collapsed="false">
      <c r="B37" s="11" t="n">
        <v>32</v>
      </c>
      <c r="C37" s="12" t="s">
        <v>33</v>
      </c>
    </row>
    <row r="38" s="13" customFormat="true" ht="15" hidden="false" customHeight="true" outlineLevel="0" collapsed="false">
      <c r="B38" s="11" t="n">
        <v>33</v>
      </c>
      <c r="C38" s="12" t="s">
        <v>34</v>
      </c>
    </row>
    <row r="39" s="13" customFormat="true" ht="15" hidden="false" customHeight="true" outlineLevel="0" collapsed="false">
      <c r="B39" s="11" t="n">
        <v>34</v>
      </c>
      <c r="C39" s="12" t="s">
        <v>35</v>
      </c>
    </row>
    <row r="40" s="13" customFormat="true" ht="15" hidden="false" customHeight="true" outlineLevel="0" collapsed="false">
      <c r="B40" s="11" t="n">
        <v>35</v>
      </c>
      <c r="C40" s="12" t="s">
        <v>36</v>
      </c>
    </row>
    <row r="41" s="13" customFormat="true" ht="15.75" hidden="false" customHeight="false" outlineLevel="0" collapsed="false">
      <c r="B41" s="11" t="n">
        <v>36</v>
      </c>
      <c r="C41" s="12" t="s">
        <v>37</v>
      </c>
    </row>
    <row r="42" s="13" customFormat="true" ht="15.75" hidden="false" customHeight="false" outlineLevel="0" collapsed="false">
      <c r="B42" s="11" t="n">
        <v>37</v>
      </c>
      <c r="C42" s="12" t="s">
        <v>38</v>
      </c>
    </row>
    <row r="43" s="13" customFormat="true" ht="15.75" hidden="false" customHeight="false" outlineLevel="0" collapsed="false">
      <c r="B43" s="11" t="n">
        <v>38</v>
      </c>
      <c r="C43" s="12" t="s">
        <v>39</v>
      </c>
    </row>
  </sheetData>
  <mergeCells count="5">
    <mergeCell ref="A1:C1"/>
    <mergeCell ref="A2:B2"/>
    <mergeCell ref="A3:C3"/>
    <mergeCell ref="A4:C4"/>
    <mergeCell ref="B5:C5"/>
  </mergeCells>
  <hyperlinks>
    <hyperlink ref="C6" location="'ОСК ColorTech'!R1C1" display="Окрасочно-сушильные камеры ColorTech"/>
    <hyperlink ref="C7" location="'Краск-ты SATA, Rectus'!R1C1" display="Краскопульты SATA, Rectus"/>
    <hyperlink ref="C8" location="'Колористика ЕТМАN'!R1C1" display="Колористика ETMAN"/>
    <hyperlink ref="C9" location="ИК-сушки!R1C1" display="ИК Сушки"/>
    <hyperlink ref="C10" location="Стапели!R1C1" display="Стапели"/>
    <hyperlink ref="C11" location="'Оснастка Stanzani'!R1C1" display="Остнастка Stanzani"/>
    <hyperlink ref="C12" location="'Сварочное оборудование'!R1C1" display="Сварочное оборудование"/>
    <hyperlink ref="C13" location="Компрессоры!R1C1" display="Компрессоры"/>
    <hyperlink ref="C14" location="'Станки COMEC'!R1C1" display="Станки COMEC"/>
    <hyperlink ref="C15" location="MAHA!R1C1" display="Продукция МАНА"/>
    <hyperlink ref="C16" location="'Индукционные нагреватели ALESCO'!R1C1" display="Индукционные нагреватели Alesco"/>
    <hyperlink ref="C17" location="Pneutrend!R1C1" display="Продукция Pneutrend"/>
    <hyperlink ref="C18" location="'ND, MBX'!R1C1" display="Продукция ND, MBX"/>
    <hyperlink ref="C19" location="'Сход-развалы, торм.линия'!R1C1" display="Сход-развалы, торм.линия"/>
    <hyperlink ref="C20" location="'Подъемное оборудование'!R1C1" display="Подъемное оборудование"/>
    <hyperlink ref="C21" location="Blitz!R1C1" display="Продукция Blitz"/>
    <hyperlink ref="C22" location="MAGIDO!R1C1" display="Продукция MAGIDO"/>
    <hyperlink ref="C23" location="DRESTER!R1C1" display="Продукция DRESTER"/>
    <hyperlink ref="C24" location="'Оборудование SPIN'!R1C1" display="Оборудование SPIN"/>
    <hyperlink ref="C25" location="'Гаражное оборудование'!R1C1" display="Гаражное оборудование"/>
    <hyperlink ref="C26" location="IME!R1C1" display="IME"/>
    <hyperlink ref="C27" location="'Шиномонтаж и балансировка'!R1C1" display="Шиномонтаж и балансировка"/>
    <hyperlink ref="C28" location="'Расходный материл'!R1C1" display="Расходный матерал для ОСК"/>
    <hyperlink ref="C29" location="ТехноИмпульс!R1C1" display="Чистка инжекторов ТехноИмпульс"/>
    <hyperlink ref="C30" location="Мебель!R1C1" display="Мебель"/>
    <hyperlink ref="C31" location="'Горячий Фронт'!R1C1" display="Горячий Фронт"/>
    <hyperlink ref="C32" location="Мойки!R1C1" display="Мойки Prototecnica"/>
    <hyperlink ref="C33" location="CHIMIGAL!R1C1" display="Мойки CHIMIGAL"/>
    <hyperlink ref="C34" location="'Аксессуары Portotecnica'!R1C1" display="Аксессуары Portotecnica"/>
    <hyperlink ref="C35" location="'аксессуары Soteco'!R1C1" display="Аксессуары Soteco"/>
    <hyperlink ref="C36" location="'химия Portotecnica'!R1C1" display="Химия Portotecnica"/>
    <hyperlink ref="C37" location="'Насосная продукция'!R1C1" display="Насосная продукция"/>
    <hyperlink ref="C38" location="'Dr. Reifen'!R1C1" display="Расходники для шиномонтажа Dr. Reifen"/>
    <hyperlink ref="C39" location="B.F.!R1C1" display="Расходники для шиномонтажа B.F."/>
    <hyperlink ref="C40" location="'Домкраты,стойки,прессы, и т.д'!R1C1" display="Продукция Trommelberg"/>
    <hyperlink ref="C41" location="Электростации!R1C1" display="Электростации ВЕПРЬ"/>
    <hyperlink ref="C42" location="Бетоносмесители!R1C1" display="Бетоносмесители"/>
    <hyperlink ref="C43" location="'Бланк заявки'!R1C1" display="Бланк заявки"/>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9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66.56"/>
    <col collapsed="false" customWidth="true" hidden="false" outlineLevel="0" max="3" min="3" style="0" width="11.56"/>
    <col collapsed="false" customWidth="true" hidden="true" outlineLevel="0" max="4" min="4" style="0" width="12.85"/>
    <col collapsed="false" customWidth="true" hidden="true" outlineLevel="0" max="5" min="5" style="0" width="6.85"/>
    <col collapsed="false" customWidth="true" hidden="true" outlineLevel="0" max="6" min="6" style="0" width="9.14"/>
  </cols>
  <sheetData>
    <row r="1" s="14" customFormat="true" ht="78.75" hidden="false" customHeight="true" outlineLevel="0" collapsed="false">
      <c r="A1" s="3" t="s">
        <v>0</v>
      </c>
      <c r="B1" s="3"/>
      <c r="C1" s="4"/>
      <c r="G1" s="16"/>
    </row>
    <row r="2" customFormat="false" ht="64.5" hidden="false" customHeight="true" outlineLevel="0" collapsed="false">
      <c r="A2" s="273" t="s">
        <v>1418</v>
      </c>
      <c r="B2" s="273"/>
      <c r="C2" s="273"/>
    </row>
    <row r="3" customFormat="false" ht="15.75" hidden="false" customHeight="false" outlineLevel="0" collapsed="false">
      <c r="A3" s="274" t="s">
        <v>41</v>
      </c>
      <c r="B3" s="275" t="s">
        <v>281</v>
      </c>
      <c r="C3" s="276" t="s">
        <v>43</v>
      </c>
    </row>
    <row r="4" customFormat="false" ht="12.75" hidden="false" customHeight="true" outlineLevel="0" collapsed="false">
      <c r="A4" s="277" t="s">
        <v>1419</v>
      </c>
      <c r="B4" s="277"/>
      <c r="C4" s="277"/>
    </row>
    <row r="5" customFormat="false" ht="84" hidden="false" customHeight="false" outlineLevel="0" collapsed="false">
      <c r="A5" s="278" t="s">
        <v>1420</v>
      </c>
      <c r="B5" s="279" t="s">
        <v>1421</v>
      </c>
      <c r="C5" s="280" t="n">
        <v>5216.4</v>
      </c>
    </row>
    <row r="6" customFormat="false" ht="84" hidden="false" customHeight="false" outlineLevel="0" collapsed="false">
      <c r="A6" s="278" t="s">
        <v>1422</v>
      </c>
      <c r="B6" s="279" t="s">
        <v>1423</v>
      </c>
      <c r="C6" s="280" t="n">
        <v>7074</v>
      </c>
    </row>
    <row r="7" customFormat="false" ht="12.75" hidden="false" customHeight="true" outlineLevel="0" collapsed="false">
      <c r="A7" s="281" t="s">
        <v>1424</v>
      </c>
      <c r="B7" s="281"/>
      <c r="C7" s="281"/>
    </row>
    <row r="8" customFormat="false" ht="84" hidden="false" customHeight="false" outlineLevel="0" collapsed="false">
      <c r="A8" s="282" t="s">
        <v>1425</v>
      </c>
      <c r="B8" s="283" t="s">
        <v>1426</v>
      </c>
      <c r="C8" s="280" t="n">
        <v>4146.12</v>
      </c>
    </row>
    <row r="9" customFormat="false" ht="12.75" hidden="false" customHeight="true" outlineLevel="0" collapsed="false">
      <c r="A9" s="284" t="s">
        <v>1427</v>
      </c>
      <c r="B9" s="284"/>
      <c r="C9" s="284"/>
    </row>
    <row r="10" customFormat="false" ht="24" hidden="false" customHeight="false" outlineLevel="0" collapsed="false">
      <c r="A10" s="285" t="s">
        <v>1428</v>
      </c>
      <c r="B10" s="286" t="s">
        <v>1429</v>
      </c>
      <c r="C10" s="287" t="n">
        <v>74.52</v>
      </c>
    </row>
    <row r="11" customFormat="false" ht="24" hidden="false" customHeight="false" outlineLevel="0" collapsed="false">
      <c r="A11" s="285" t="s">
        <v>1430</v>
      </c>
      <c r="B11" s="286" t="s">
        <v>1431</v>
      </c>
      <c r="C11" s="280" t="n">
        <v>74.52</v>
      </c>
    </row>
    <row r="12" customFormat="false" ht="12.75" hidden="false" customHeight="false" outlineLevel="0" collapsed="false">
      <c r="A12" s="285" t="s">
        <v>1432</v>
      </c>
      <c r="B12" s="286" t="s">
        <v>1433</v>
      </c>
      <c r="C12" s="280" t="n">
        <v>150.12</v>
      </c>
    </row>
    <row r="13" customFormat="false" ht="12.75" hidden="false" customHeight="false" outlineLevel="0" collapsed="false">
      <c r="A13" s="285" t="s">
        <v>1434</v>
      </c>
      <c r="B13" s="286" t="s">
        <v>1435</v>
      </c>
      <c r="C13" s="280" t="n">
        <v>96.12</v>
      </c>
    </row>
    <row r="14" customFormat="false" ht="12.75" hidden="false" customHeight="false" outlineLevel="0" collapsed="false">
      <c r="A14" s="285" t="s">
        <v>1436</v>
      </c>
      <c r="B14" s="286" t="s">
        <v>1437</v>
      </c>
      <c r="C14" s="280" t="n">
        <v>164.16</v>
      </c>
    </row>
    <row r="15" customFormat="false" ht="12.75" hidden="false" customHeight="false" outlineLevel="0" collapsed="false">
      <c r="A15" s="285" t="s">
        <v>1438</v>
      </c>
      <c r="B15" s="288" t="s">
        <v>1439</v>
      </c>
      <c r="C15" s="280" t="n">
        <v>96.12</v>
      </c>
    </row>
    <row r="16" customFormat="false" ht="12.75" hidden="false" customHeight="false" outlineLevel="0" collapsed="false">
      <c r="A16" s="285" t="s">
        <v>1440</v>
      </c>
      <c r="B16" s="288" t="s">
        <v>1441</v>
      </c>
      <c r="C16" s="280" t="n">
        <v>96.12</v>
      </c>
    </row>
    <row r="17" customFormat="false" ht="12.75" hidden="false" customHeight="false" outlineLevel="0" collapsed="false">
      <c r="A17" s="285" t="s">
        <v>1442</v>
      </c>
      <c r="B17" s="288" t="s">
        <v>1443</v>
      </c>
      <c r="C17" s="280" t="n">
        <v>164.16</v>
      </c>
    </row>
    <row r="18" customFormat="false" ht="12.75" hidden="false" customHeight="false" outlineLevel="0" collapsed="false">
      <c r="A18" s="285" t="s">
        <v>1444</v>
      </c>
      <c r="B18" s="288" t="s">
        <v>1445</v>
      </c>
      <c r="C18" s="280" t="n">
        <v>164.16</v>
      </c>
    </row>
    <row r="19" customFormat="false" ht="22.5" hidden="false" customHeight="false" outlineLevel="0" collapsed="false">
      <c r="A19" s="289" t="s">
        <v>1446</v>
      </c>
      <c r="B19" s="290" t="s">
        <v>1447</v>
      </c>
      <c r="C19" s="280" t="n">
        <v>164.16</v>
      </c>
    </row>
    <row r="20" customFormat="false" ht="48" hidden="false" customHeight="false" outlineLevel="0" collapsed="false">
      <c r="A20" s="278" t="s">
        <v>1448</v>
      </c>
      <c r="B20" s="279" t="s">
        <v>1449</v>
      </c>
      <c r="C20" s="280" t="n">
        <v>7068.6</v>
      </c>
    </row>
    <row r="21" customFormat="false" ht="24" hidden="false" customHeight="false" outlineLevel="0" collapsed="false">
      <c r="A21" s="291" t="s">
        <v>1450</v>
      </c>
      <c r="B21" s="279" t="s">
        <v>1451</v>
      </c>
      <c r="C21" s="280" t="n">
        <v>74.52</v>
      </c>
    </row>
    <row r="22" customFormat="false" ht="12.75" hidden="false" customHeight="false" outlineLevel="0" collapsed="false">
      <c r="A22" s="291" t="s">
        <v>1452</v>
      </c>
      <c r="B22" s="279" t="s">
        <v>1453</v>
      </c>
      <c r="C22" s="280" t="n">
        <v>150.12</v>
      </c>
    </row>
    <row r="23" customFormat="false" ht="24" hidden="false" customHeight="false" outlineLevel="0" collapsed="false">
      <c r="A23" s="291" t="s">
        <v>1428</v>
      </c>
      <c r="B23" s="279" t="s">
        <v>1454</v>
      </c>
      <c r="C23" s="280" t="n">
        <v>74.52</v>
      </c>
    </row>
    <row r="24" customFormat="false" ht="12.75" hidden="false" customHeight="false" outlineLevel="0" collapsed="false">
      <c r="A24" s="291" t="s">
        <v>1432</v>
      </c>
      <c r="B24" s="279" t="s">
        <v>1455</v>
      </c>
      <c r="C24" s="280" t="n">
        <v>150.12</v>
      </c>
    </row>
    <row r="25" customFormat="false" ht="12.75" hidden="false" customHeight="false" outlineLevel="0" collapsed="false">
      <c r="A25" s="291" t="s">
        <v>1456</v>
      </c>
      <c r="B25" s="279" t="s">
        <v>1457</v>
      </c>
      <c r="C25" s="280" t="n">
        <v>334.8</v>
      </c>
    </row>
    <row r="26" customFormat="false" ht="12.75" hidden="false" customHeight="true" outlineLevel="0" collapsed="false">
      <c r="A26" s="277" t="s">
        <v>1458</v>
      </c>
      <c r="B26" s="277"/>
      <c r="C26" s="277"/>
    </row>
    <row r="27" customFormat="false" ht="84" hidden="false" customHeight="false" outlineLevel="0" collapsed="false">
      <c r="A27" s="278" t="s">
        <v>1459</v>
      </c>
      <c r="B27" s="279" t="s">
        <v>1460</v>
      </c>
      <c r="C27" s="280" t="n">
        <v>5144.04</v>
      </c>
    </row>
    <row r="28" customFormat="false" ht="36" hidden="false" customHeight="false" outlineLevel="0" collapsed="false">
      <c r="A28" s="278" t="s">
        <v>1461</v>
      </c>
      <c r="B28" s="279" t="s">
        <v>1462</v>
      </c>
      <c r="C28" s="280" t="n">
        <v>3302.64</v>
      </c>
    </row>
    <row r="29" customFormat="false" ht="72" hidden="false" customHeight="false" outlineLevel="0" collapsed="false">
      <c r="A29" s="278" t="s">
        <v>1463</v>
      </c>
      <c r="B29" s="279" t="s">
        <v>1464</v>
      </c>
      <c r="C29" s="280" t="n">
        <v>8280.36</v>
      </c>
    </row>
    <row r="30" customFormat="false" ht="84" hidden="false" customHeight="false" outlineLevel="0" collapsed="false">
      <c r="A30" s="278" t="s">
        <v>1465</v>
      </c>
      <c r="B30" s="279" t="s">
        <v>1466</v>
      </c>
      <c r="C30" s="280" t="n">
        <v>20790</v>
      </c>
    </row>
    <row r="31" customFormat="false" ht="36" hidden="false" customHeight="false" outlineLevel="0" collapsed="false">
      <c r="A31" s="278" t="s">
        <v>1467</v>
      </c>
      <c r="B31" s="279" t="s">
        <v>1468</v>
      </c>
      <c r="C31" s="280" t="n">
        <v>8173.44</v>
      </c>
    </row>
    <row r="32" customFormat="false" ht="36" hidden="false" customHeight="false" outlineLevel="0" collapsed="false">
      <c r="A32" s="278" t="s">
        <v>1469</v>
      </c>
      <c r="B32" s="279" t="s">
        <v>1470</v>
      </c>
      <c r="C32" s="280" t="n">
        <v>5928.12</v>
      </c>
    </row>
    <row r="33" customFormat="false" ht="43.5" hidden="false" customHeight="true" outlineLevel="0" collapsed="false">
      <c r="A33" s="292" t="s">
        <v>1471</v>
      </c>
      <c r="B33" s="292"/>
      <c r="C33" s="292"/>
    </row>
    <row r="34" customFormat="false" ht="15.75" hidden="false" customHeight="false" outlineLevel="0" collapsed="false">
      <c r="A34" s="19" t="s">
        <v>41</v>
      </c>
      <c r="B34" s="293" t="s">
        <v>281</v>
      </c>
      <c r="C34" s="19" t="s">
        <v>1472</v>
      </c>
    </row>
    <row r="35" customFormat="false" ht="12.75" hidden="false" customHeight="true" outlineLevel="0" collapsed="false">
      <c r="A35" s="281" t="s">
        <v>1424</v>
      </c>
      <c r="B35" s="281"/>
      <c r="C35" s="281"/>
    </row>
    <row r="36" customFormat="false" ht="48" hidden="false" customHeight="false" outlineLevel="0" collapsed="false">
      <c r="A36" s="278" t="s">
        <v>1473</v>
      </c>
      <c r="B36" s="279" t="s">
        <v>1474</v>
      </c>
      <c r="C36" s="294" t="n">
        <v>4146.12</v>
      </c>
    </row>
    <row r="37" customFormat="false" ht="22.5" hidden="false" customHeight="false" outlineLevel="0" collapsed="false">
      <c r="A37" s="291" t="s">
        <v>1475</v>
      </c>
      <c r="B37" s="279" t="s">
        <v>1476</v>
      </c>
      <c r="C37" s="294" t="n">
        <v>896.4</v>
      </c>
    </row>
    <row r="38" customFormat="false" ht="12.75" hidden="false" customHeight="false" outlineLevel="0" collapsed="false">
      <c r="A38" s="295"/>
      <c r="B38" s="296"/>
      <c r="C38" s="297"/>
    </row>
    <row r="39" customFormat="false" ht="96" hidden="false" customHeight="false" outlineLevel="0" collapsed="false">
      <c r="A39" s="278" t="s">
        <v>1477</v>
      </c>
      <c r="B39" s="279" t="s">
        <v>1478</v>
      </c>
      <c r="C39" s="294" t="n">
        <v>8880.3</v>
      </c>
    </row>
    <row r="40" customFormat="false" ht="12.75" hidden="false" customHeight="false" outlineLevel="0" collapsed="false">
      <c r="A40" s="298" t="s">
        <v>1479</v>
      </c>
      <c r="B40" s="279" t="s">
        <v>1480</v>
      </c>
      <c r="C40" s="299" t="n">
        <v>238.68</v>
      </c>
    </row>
    <row r="41" customFormat="false" ht="12.75" hidden="false" customHeight="false" outlineLevel="0" collapsed="false">
      <c r="A41" s="298" t="s">
        <v>1481</v>
      </c>
      <c r="B41" s="279" t="s">
        <v>1482</v>
      </c>
      <c r="C41" s="299" t="n">
        <v>505.44</v>
      </c>
    </row>
    <row r="42" customFormat="false" ht="24" hidden="false" customHeight="false" outlineLevel="0" collapsed="false">
      <c r="A42" s="298" t="s">
        <v>1483</v>
      </c>
      <c r="B42" s="279" t="s">
        <v>1484</v>
      </c>
      <c r="C42" s="299" t="n">
        <v>1432.08</v>
      </c>
    </row>
    <row r="43" customFormat="false" ht="24" hidden="false" customHeight="false" outlineLevel="0" collapsed="false">
      <c r="A43" s="298" t="s">
        <v>1485</v>
      </c>
      <c r="B43" s="279" t="s">
        <v>1486</v>
      </c>
      <c r="C43" s="299" t="n">
        <v>50.76</v>
      </c>
    </row>
    <row r="44" customFormat="false" ht="12.75" hidden="false" customHeight="false" outlineLevel="0" collapsed="false">
      <c r="A44" s="298" t="s">
        <v>1487</v>
      </c>
      <c r="B44" s="279" t="s">
        <v>1488</v>
      </c>
      <c r="C44" s="299" t="n">
        <v>1277.64</v>
      </c>
    </row>
    <row r="45" customFormat="false" ht="12.75" hidden="false" customHeight="false" outlineLevel="0" collapsed="false">
      <c r="A45" s="295"/>
      <c r="B45" s="296"/>
      <c r="C45" s="297"/>
    </row>
    <row r="46" customFormat="false" ht="72" hidden="false" customHeight="false" outlineLevel="0" collapsed="false">
      <c r="A46" s="278" t="s">
        <v>1489</v>
      </c>
      <c r="B46" s="279" t="s">
        <v>1490</v>
      </c>
      <c r="C46" s="294" t="n">
        <v>8725.86</v>
      </c>
    </row>
    <row r="47" customFormat="false" ht="24" hidden="false" customHeight="false" outlineLevel="0" collapsed="false">
      <c r="A47" s="298" t="s">
        <v>1491</v>
      </c>
      <c r="B47" s="279" t="s">
        <v>1492</v>
      </c>
      <c r="C47" s="299" t="n">
        <v>336.96</v>
      </c>
    </row>
    <row r="48" customFormat="false" ht="24" hidden="false" customHeight="false" outlineLevel="0" collapsed="false">
      <c r="A48" s="298" t="s">
        <v>1493</v>
      </c>
      <c r="B48" s="279" t="s">
        <v>1494</v>
      </c>
      <c r="C48" s="299" t="n">
        <v>336.96</v>
      </c>
    </row>
    <row r="49" customFormat="false" ht="12.75" hidden="false" customHeight="true" outlineLevel="0" collapsed="false">
      <c r="A49" s="300" t="s">
        <v>1495</v>
      </c>
      <c r="B49" s="300"/>
      <c r="C49" s="300"/>
    </row>
    <row r="50" customFormat="false" ht="72" hidden="false" customHeight="false" outlineLevel="0" collapsed="false">
      <c r="A50" s="278" t="s">
        <v>1496</v>
      </c>
      <c r="B50" s="279" t="s">
        <v>1497</v>
      </c>
      <c r="C50" s="294" t="n">
        <v>10953.36</v>
      </c>
    </row>
    <row r="51" customFormat="false" ht="12.75" hidden="false" customHeight="false" outlineLevel="0" collapsed="false">
      <c r="A51" s="301"/>
      <c r="B51" s="302" t="s">
        <v>1498</v>
      </c>
      <c r="C51" s="299"/>
    </row>
    <row r="52" customFormat="false" ht="36" hidden="false" customHeight="false" outlineLevel="0" collapsed="false">
      <c r="A52" s="298" t="s">
        <v>1499</v>
      </c>
      <c r="B52" s="279" t="s">
        <v>1500</v>
      </c>
      <c r="C52" s="303" t="n">
        <v>9420.84</v>
      </c>
    </row>
    <row r="53" customFormat="false" ht="12.75" hidden="false" customHeight="false" outlineLevel="0" collapsed="false">
      <c r="A53" s="298" t="s">
        <v>1501</v>
      </c>
      <c r="B53" s="279" t="s">
        <v>1502</v>
      </c>
      <c r="C53" s="303" t="n">
        <v>1532.52</v>
      </c>
    </row>
    <row r="54" customFormat="false" ht="12.75" hidden="false" customHeight="true" outlineLevel="0" collapsed="false">
      <c r="A54" s="304" t="s">
        <v>1503</v>
      </c>
      <c r="B54" s="304"/>
      <c r="C54" s="304"/>
    </row>
    <row r="55" customFormat="false" ht="12.75" hidden="false" customHeight="false" outlineLevel="0" collapsed="false">
      <c r="A55" s="298" t="s">
        <v>1504</v>
      </c>
      <c r="B55" s="279" t="s">
        <v>1505</v>
      </c>
      <c r="C55" s="299" t="n">
        <v>22.68</v>
      </c>
    </row>
    <row r="56" customFormat="false" ht="12.75" hidden="false" customHeight="false" outlineLevel="0" collapsed="false">
      <c r="A56" s="298" t="s">
        <v>1506</v>
      </c>
      <c r="B56" s="279" t="s">
        <v>1507</v>
      </c>
      <c r="C56" s="299" t="n">
        <v>74.52</v>
      </c>
    </row>
    <row r="57" customFormat="false" ht="12.75" hidden="false" customHeight="false" outlineLevel="0" collapsed="false">
      <c r="A57" s="298" t="s">
        <v>1432</v>
      </c>
      <c r="B57" s="283" t="s">
        <v>1508</v>
      </c>
      <c r="C57" s="305" t="n">
        <v>150.12</v>
      </c>
    </row>
    <row r="58" customFormat="false" ht="24" hidden="false" customHeight="false" outlineLevel="0" collapsed="false">
      <c r="A58" s="298" t="s">
        <v>1509</v>
      </c>
      <c r="B58" s="279" t="s">
        <v>1510</v>
      </c>
      <c r="C58" s="299" t="n">
        <v>2365.2</v>
      </c>
    </row>
    <row r="59" customFormat="false" ht="12.75" hidden="false" customHeight="false" outlineLevel="0" collapsed="false">
      <c r="A59" s="298" t="s">
        <v>1511</v>
      </c>
      <c r="B59" s="279" t="s">
        <v>1512</v>
      </c>
      <c r="C59" s="299" t="n">
        <v>1305.72</v>
      </c>
    </row>
    <row r="60" customFormat="false" ht="12.75" hidden="false" customHeight="true" outlineLevel="0" collapsed="false">
      <c r="A60" s="306" t="s">
        <v>1513</v>
      </c>
      <c r="B60" s="306"/>
      <c r="C60" s="306"/>
    </row>
    <row r="61" customFormat="false" ht="36" hidden="false" customHeight="false" outlineLevel="0" collapsed="false">
      <c r="A61" s="301" t="s">
        <v>1514</v>
      </c>
      <c r="B61" s="279" t="s">
        <v>1515</v>
      </c>
      <c r="C61" s="299" t="n">
        <v>334.8</v>
      </c>
    </row>
    <row r="62" customFormat="false" ht="24" hidden="false" customHeight="false" outlineLevel="0" collapsed="false">
      <c r="A62" s="301" t="s">
        <v>1516</v>
      </c>
      <c r="B62" s="279" t="s">
        <v>1517</v>
      </c>
      <c r="C62" s="299" t="n">
        <v>334.8</v>
      </c>
    </row>
    <row r="63" customFormat="false" ht="36" hidden="false" customHeight="false" outlineLevel="0" collapsed="false">
      <c r="A63" s="301" t="s">
        <v>1518</v>
      </c>
      <c r="B63" s="279" t="s">
        <v>1519</v>
      </c>
      <c r="C63" s="299" t="n">
        <v>334.8</v>
      </c>
    </row>
    <row r="64" customFormat="false" ht="24" hidden="false" customHeight="false" outlineLevel="0" collapsed="false">
      <c r="A64" s="301" t="s">
        <v>1520</v>
      </c>
      <c r="B64" s="279" t="s">
        <v>1521</v>
      </c>
      <c r="C64" s="299" t="n">
        <v>334.8</v>
      </c>
    </row>
    <row r="65" customFormat="false" ht="24" hidden="false" customHeight="false" outlineLevel="0" collapsed="false">
      <c r="A65" s="301" t="s">
        <v>1522</v>
      </c>
      <c r="B65" s="279" t="s">
        <v>1523</v>
      </c>
      <c r="C65" s="299" t="n">
        <v>334.8</v>
      </c>
    </row>
    <row r="66" customFormat="false" ht="12.75" hidden="false" customHeight="false" outlineLevel="0" collapsed="false">
      <c r="A66" s="278"/>
      <c r="B66" s="279"/>
      <c r="C66" s="294"/>
    </row>
    <row r="67" customFormat="false" ht="72" hidden="false" customHeight="false" outlineLevel="0" collapsed="false">
      <c r="A67" s="278" t="s">
        <v>1524</v>
      </c>
      <c r="B67" s="279" t="s">
        <v>1525</v>
      </c>
      <c r="C67" s="294" t="n">
        <v>17362.62</v>
      </c>
    </row>
    <row r="68" customFormat="false" ht="12.75" hidden="false" customHeight="false" outlineLevel="0" collapsed="false">
      <c r="A68" s="301"/>
      <c r="B68" s="302" t="s">
        <v>1526</v>
      </c>
      <c r="C68" s="299"/>
    </row>
    <row r="69" customFormat="false" ht="36" hidden="false" customHeight="false" outlineLevel="0" collapsed="false">
      <c r="A69" s="298" t="s">
        <v>1527</v>
      </c>
      <c r="B69" s="279" t="s">
        <v>1528</v>
      </c>
      <c r="C69" s="303" t="n">
        <v>15830.1</v>
      </c>
    </row>
    <row r="70" customFormat="false" ht="12.75" hidden="false" customHeight="false" outlineLevel="0" collapsed="false">
      <c r="A70" s="298" t="s">
        <v>1501</v>
      </c>
      <c r="B70" s="279" t="s">
        <v>1502</v>
      </c>
      <c r="C70" s="303" t="n">
        <v>1532.52</v>
      </c>
    </row>
    <row r="71" customFormat="false" ht="12.75" hidden="false" customHeight="true" outlineLevel="0" collapsed="false">
      <c r="A71" s="304" t="s">
        <v>1529</v>
      </c>
      <c r="B71" s="304"/>
      <c r="C71" s="304"/>
    </row>
    <row r="72" customFormat="false" ht="12.75" hidden="false" customHeight="false" outlineLevel="0" collapsed="false">
      <c r="A72" s="298" t="s">
        <v>1504</v>
      </c>
      <c r="B72" s="279" t="s">
        <v>1505</v>
      </c>
      <c r="C72" s="299" t="n">
        <v>22.68</v>
      </c>
    </row>
    <row r="73" customFormat="false" ht="12.75" hidden="false" customHeight="false" outlineLevel="0" collapsed="false">
      <c r="A73" s="298" t="s">
        <v>1506</v>
      </c>
      <c r="B73" s="279" t="s">
        <v>1507</v>
      </c>
      <c r="C73" s="299" t="n">
        <v>74.52</v>
      </c>
    </row>
    <row r="74" customFormat="false" ht="12.75" hidden="false" customHeight="false" outlineLevel="0" collapsed="false">
      <c r="A74" s="282" t="s">
        <v>1432</v>
      </c>
      <c r="B74" s="283" t="s">
        <v>1530</v>
      </c>
      <c r="C74" s="305" t="n">
        <v>150.12</v>
      </c>
    </row>
    <row r="75" customFormat="false" ht="24" hidden="false" customHeight="false" outlineLevel="0" collapsed="false">
      <c r="A75" s="298" t="s">
        <v>1531</v>
      </c>
      <c r="B75" s="279" t="s">
        <v>1532</v>
      </c>
      <c r="C75" s="299" t="n">
        <v>589.68</v>
      </c>
    </row>
    <row r="76" customFormat="false" ht="12.75" hidden="false" customHeight="false" outlineLevel="0" collapsed="false">
      <c r="A76" s="298" t="s">
        <v>1533</v>
      </c>
      <c r="B76" s="279" t="s">
        <v>1534</v>
      </c>
      <c r="C76" s="299" t="n">
        <v>1305.72</v>
      </c>
    </row>
    <row r="77" customFormat="false" ht="12.75" hidden="false" customHeight="true" outlineLevel="0" collapsed="false">
      <c r="A77" s="306" t="s">
        <v>1535</v>
      </c>
      <c r="B77" s="306"/>
      <c r="C77" s="306"/>
    </row>
    <row r="78" customFormat="false" ht="72" hidden="false" customHeight="false" outlineLevel="0" collapsed="false">
      <c r="A78" s="278" t="s">
        <v>1536</v>
      </c>
      <c r="B78" s="279" t="s">
        <v>1537</v>
      </c>
      <c r="C78" s="294" t="n">
        <v>22258.368</v>
      </c>
    </row>
    <row r="79" customFormat="false" ht="12.75" hidden="false" customHeight="false" outlineLevel="0" collapsed="false">
      <c r="A79" s="301"/>
      <c r="B79" s="302" t="s">
        <v>1538</v>
      </c>
      <c r="C79" s="299"/>
    </row>
    <row r="80" customFormat="false" ht="36" hidden="false" customHeight="false" outlineLevel="0" collapsed="false">
      <c r="A80" s="298" t="s">
        <v>1539</v>
      </c>
      <c r="B80" s="279" t="s">
        <v>1540</v>
      </c>
      <c r="C80" s="303" t="n">
        <v>20725.848</v>
      </c>
    </row>
    <row r="81" customFormat="false" ht="12.75" hidden="false" customHeight="false" outlineLevel="0" collapsed="false">
      <c r="A81" s="298" t="s">
        <v>1541</v>
      </c>
      <c r="B81" s="279" t="s">
        <v>1542</v>
      </c>
      <c r="C81" s="303" t="n">
        <v>1532.52</v>
      </c>
    </row>
    <row r="82" customFormat="false" ht="12.75" hidden="false" customHeight="true" outlineLevel="0" collapsed="false">
      <c r="A82" s="304" t="s">
        <v>1543</v>
      </c>
      <c r="B82" s="304"/>
      <c r="C82" s="304"/>
    </row>
    <row r="83" customFormat="false" ht="24" hidden="false" customHeight="false" outlineLevel="0" collapsed="false">
      <c r="A83" s="298" t="s">
        <v>1544</v>
      </c>
      <c r="B83" s="279" t="s">
        <v>1545</v>
      </c>
      <c r="C83" s="299" t="n">
        <v>589.68</v>
      </c>
    </row>
    <row r="84" customFormat="false" ht="12.75" hidden="false" customHeight="false" outlineLevel="0" collapsed="false">
      <c r="A84" s="298" t="s">
        <v>1546</v>
      </c>
      <c r="B84" s="279" t="s">
        <v>1547</v>
      </c>
      <c r="C84" s="299" t="n">
        <v>1305.72</v>
      </c>
    </row>
    <row r="85" customFormat="false" ht="12.75" hidden="false" customHeight="false" outlineLevel="0" collapsed="false">
      <c r="A85" s="298"/>
      <c r="B85" s="307" t="s">
        <v>1548</v>
      </c>
      <c r="C85" s="299"/>
    </row>
    <row r="86" customFormat="false" ht="36" hidden="false" customHeight="false" outlineLevel="0" collapsed="false">
      <c r="A86" s="301" t="s">
        <v>1549</v>
      </c>
      <c r="B86" s="279" t="s">
        <v>1550</v>
      </c>
      <c r="C86" s="299" t="n">
        <v>334.8</v>
      </c>
    </row>
    <row r="87" customFormat="false" ht="24" hidden="false" customHeight="false" outlineLevel="0" collapsed="false">
      <c r="A87" s="301" t="s">
        <v>1551</v>
      </c>
      <c r="B87" s="279" t="s">
        <v>1552</v>
      </c>
      <c r="C87" s="299" t="n">
        <v>334.8</v>
      </c>
    </row>
    <row r="88" customFormat="false" ht="36" hidden="false" customHeight="false" outlineLevel="0" collapsed="false">
      <c r="A88" s="301" t="s">
        <v>1553</v>
      </c>
      <c r="B88" s="279" t="s">
        <v>1554</v>
      </c>
      <c r="C88" s="299" t="n">
        <v>334.8</v>
      </c>
    </row>
    <row r="89" customFormat="false" ht="24" hidden="false" customHeight="false" outlineLevel="0" collapsed="false">
      <c r="A89" s="301" t="s">
        <v>1555</v>
      </c>
      <c r="B89" s="279" t="s">
        <v>1556</v>
      </c>
      <c r="C89" s="299" t="n">
        <v>334.8</v>
      </c>
    </row>
    <row r="90" customFormat="false" ht="24" hidden="false" customHeight="false" outlineLevel="0" collapsed="false">
      <c r="A90" s="301" t="s">
        <v>1557</v>
      </c>
      <c r="B90" s="279" t="s">
        <v>1558</v>
      </c>
      <c r="C90" s="299" t="n">
        <v>334.8</v>
      </c>
    </row>
    <row r="91" customFormat="false" ht="12.75" hidden="false" customHeight="true" outlineLevel="0" collapsed="false">
      <c r="A91" s="277" t="s">
        <v>1458</v>
      </c>
      <c r="B91" s="277"/>
      <c r="C91" s="277"/>
    </row>
    <row r="92" customFormat="false" ht="84" hidden="false" customHeight="false" outlineLevel="0" collapsed="false">
      <c r="A92" s="301" t="s">
        <v>1459</v>
      </c>
      <c r="B92" s="279" t="s">
        <v>1460</v>
      </c>
      <c r="C92" s="299" t="n">
        <v>5144.04</v>
      </c>
    </row>
    <row r="93" customFormat="false" ht="36" hidden="false" customHeight="false" outlineLevel="0" collapsed="false">
      <c r="A93" s="301" t="s">
        <v>1461</v>
      </c>
      <c r="B93" s="279" t="s">
        <v>1462</v>
      </c>
      <c r="C93" s="299" t="n">
        <v>3302.64</v>
      </c>
    </row>
    <row r="94" customFormat="false" ht="72" hidden="false" customHeight="false" outlineLevel="0" collapsed="false">
      <c r="A94" s="301" t="s">
        <v>1463</v>
      </c>
      <c r="B94" s="279" t="s">
        <v>1464</v>
      </c>
      <c r="C94" s="299" t="n">
        <v>8280.36</v>
      </c>
    </row>
    <row r="95" customFormat="false" ht="48" hidden="false" customHeight="false" outlineLevel="0" collapsed="false">
      <c r="A95" s="301" t="s">
        <v>1559</v>
      </c>
      <c r="B95" s="279" t="s">
        <v>1560</v>
      </c>
      <c r="C95" s="299" t="n">
        <v>17606.16</v>
      </c>
    </row>
    <row r="97" customFormat="false" ht="12.75" hidden="false" customHeight="false" outlineLevel="0" collapsed="false">
      <c r="B97" s="62" t="s">
        <v>115</v>
      </c>
    </row>
  </sheetData>
  <mergeCells count="15">
    <mergeCell ref="A1:B1"/>
    <mergeCell ref="A2:C2"/>
    <mergeCell ref="A4:C4"/>
    <mergeCell ref="A7:C7"/>
    <mergeCell ref="A9:C9"/>
    <mergeCell ref="A26:C26"/>
    <mergeCell ref="A33:C33"/>
    <mergeCell ref="A35:C35"/>
    <mergeCell ref="A49:C49"/>
    <mergeCell ref="A54:C54"/>
    <mergeCell ref="A60:C60"/>
    <mergeCell ref="A71:C71"/>
    <mergeCell ref="A77:C77"/>
    <mergeCell ref="A82:C82"/>
    <mergeCell ref="A91:C91"/>
  </mergeCells>
  <hyperlinks>
    <hyperlink ref="B97"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25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66.56"/>
    <col collapsed="false" customWidth="true" hidden="false" outlineLevel="0" max="3" min="3" style="0" width="11.7"/>
    <col collapsed="false" customWidth="true" hidden="false" outlineLevel="0" max="4" min="4" style="0" width="0.13"/>
    <col collapsed="false" customWidth="true" hidden="true" outlineLevel="0" max="5" min="5" style="0" width="9.14"/>
  </cols>
  <sheetData>
    <row r="1" s="14" customFormat="true" ht="78.75" hidden="false" customHeight="true" outlineLevel="0" collapsed="false">
      <c r="A1" s="3" t="s">
        <v>0</v>
      </c>
      <c r="B1" s="3"/>
      <c r="C1" s="4"/>
      <c r="G1" s="16"/>
    </row>
    <row r="2" s="309" customFormat="true" ht="31.5" hidden="false" customHeight="true" outlineLevel="0" collapsed="false">
      <c r="A2" s="308" t="s">
        <v>1561</v>
      </c>
      <c r="B2" s="308"/>
      <c r="C2" s="308"/>
      <c r="D2" s="308"/>
    </row>
    <row r="3" customFormat="false" ht="28.5" hidden="false" customHeight="true" outlineLevel="0" collapsed="false">
      <c r="A3" s="310" t="s">
        <v>41</v>
      </c>
      <c r="B3" s="311" t="s">
        <v>42</v>
      </c>
      <c r="C3" s="312" t="s">
        <v>43</v>
      </c>
      <c r="D3" s="313" t="s">
        <v>1562</v>
      </c>
    </row>
    <row r="4" customFormat="false" ht="28.5" hidden="false" customHeight="true" outlineLevel="0" collapsed="false">
      <c r="A4" s="314" t="s">
        <v>1563</v>
      </c>
      <c r="B4" s="314"/>
      <c r="C4" s="314"/>
      <c r="D4" s="315"/>
    </row>
    <row r="5" s="14" customFormat="true" ht="64.5" hidden="false" customHeight="false" outlineLevel="0" collapsed="false">
      <c r="A5" s="316"/>
      <c r="B5" s="317" t="s">
        <v>1564</v>
      </c>
      <c r="C5" s="318" t="s">
        <v>1565</v>
      </c>
    </row>
    <row r="6" s="14" customFormat="true" ht="128.25" hidden="false" customHeight="false" outlineLevel="0" collapsed="false">
      <c r="A6" s="316"/>
      <c r="B6" s="319" t="s">
        <v>1566</v>
      </c>
      <c r="C6" s="318" t="s">
        <v>1567</v>
      </c>
    </row>
    <row r="7" customFormat="false" ht="28.5" hidden="false" customHeight="true" outlineLevel="0" collapsed="false">
      <c r="A7" s="320" t="s">
        <v>1568</v>
      </c>
      <c r="B7" s="320"/>
      <c r="C7" s="320"/>
      <c r="D7" s="315"/>
    </row>
    <row r="8" s="14" customFormat="true" ht="25.5" hidden="false" customHeight="false" outlineLevel="0" collapsed="false">
      <c r="A8" s="321"/>
      <c r="B8" s="322" t="s">
        <v>1569</v>
      </c>
      <c r="C8" s="318" t="s">
        <v>1570</v>
      </c>
    </row>
    <row r="9" s="14" customFormat="true" ht="12.75" hidden="false" customHeight="false" outlineLevel="0" collapsed="false">
      <c r="A9" s="321"/>
      <c r="B9" s="323" t="s">
        <v>1571</v>
      </c>
      <c r="C9" s="318"/>
    </row>
    <row r="10" s="14" customFormat="true" ht="12.75" hidden="false" customHeight="false" outlineLevel="0" collapsed="false">
      <c r="A10" s="321"/>
      <c r="B10" s="324" t="s">
        <v>1572</v>
      </c>
      <c r="C10" s="318"/>
    </row>
    <row r="11" s="14" customFormat="true" ht="12.75" hidden="false" customHeight="false" outlineLevel="0" collapsed="false">
      <c r="A11" s="321"/>
      <c r="B11" s="324" t="s">
        <v>1573</v>
      </c>
      <c r="C11" s="318"/>
    </row>
    <row r="12" s="14" customFormat="true" ht="12.75" hidden="false" customHeight="false" outlineLevel="0" collapsed="false">
      <c r="A12" s="321"/>
      <c r="B12" s="324" t="s">
        <v>1574</v>
      </c>
      <c r="C12" s="318"/>
    </row>
    <row r="13" s="14" customFormat="true" ht="13.5" hidden="false" customHeight="false" outlineLevel="0" collapsed="false">
      <c r="A13" s="321"/>
      <c r="B13" s="324" t="s">
        <v>1575</v>
      </c>
      <c r="C13" s="318"/>
    </row>
    <row r="14" s="14" customFormat="true" ht="25.5" hidden="false" customHeight="false" outlineLevel="0" collapsed="false">
      <c r="A14" s="321"/>
      <c r="B14" s="322" t="s">
        <v>1576</v>
      </c>
      <c r="C14" s="325" t="n">
        <v>15710</v>
      </c>
    </row>
    <row r="15" s="14" customFormat="true" ht="12.75" hidden="false" customHeight="false" outlineLevel="0" collapsed="false">
      <c r="A15" s="321"/>
      <c r="B15" s="323" t="s">
        <v>1577</v>
      </c>
      <c r="C15" s="325"/>
    </row>
    <row r="16" s="14" customFormat="true" ht="12.75" hidden="false" customHeight="false" outlineLevel="0" collapsed="false">
      <c r="A16" s="321"/>
      <c r="B16" s="326" t="s">
        <v>1578</v>
      </c>
      <c r="C16" s="325"/>
    </row>
    <row r="17" s="14" customFormat="true" ht="12.75" hidden="false" customHeight="false" outlineLevel="0" collapsed="false">
      <c r="A17" s="321"/>
      <c r="B17" s="326" t="s">
        <v>1579</v>
      </c>
      <c r="C17" s="325"/>
    </row>
    <row r="18" s="14" customFormat="true" ht="12.75" hidden="false" customHeight="false" outlineLevel="0" collapsed="false">
      <c r="A18" s="321"/>
      <c r="B18" s="326" t="s">
        <v>1580</v>
      </c>
      <c r="C18" s="325"/>
    </row>
    <row r="19" s="14" customFormat="true" ht="24" hidden="false" customHeight="false" outlineLevel="0" collapsed="false">
      <c r="A19" s="321"/>
      <c r="B19" s="326" t="s">
        <v>1581</v>
      </c>
      <c r="C19" s="325"/>
    </row>
    <row r="20" s="14" customFormat="true" ht="12.75" hidden="false" customHeight="false" outlineLevel="0" collapsed="false">
      <c r="A20" s="321"/>
      <c r="B20" s="326" t="s">
        <v>1582</v>
      </c>
      <c r="C20" s="325"/>
    </row>
    <row r="21" s="14" customFormat="true" ht="12.75" hidden="false" customHeight="false" outlineLevel="0" collapsed="false">
      <c r="A21" s="321"/>
      <c r="B21" s="326" t="s">
        <v>1583</v>
      </c>
      <c r="C21" s="325"/>
    </row>
    <row r="22" s="14" customFormat="true" ht="13.5" hidden="false" customHeight="false" outlineLevel="0" collapsed="false">
      <c r="A22" s="321"/>
      <c r="B22" s="327" t="s">
        <v>1584</v>
      </c>
      <c r="C22" s="325"/>
    </row>
    <row r="23" s="14" customFormat="true" ht="25.5" hidden="false" customHeight="false" outlineLevel="0" collapsed="false">
      <c r="A23" s="321"/>
      <c r="B23" s="328" t="s">
        <v>1585</v>
      </c>
      <c r="C23" s="318" t="s">
        <v>1586</v>
      </c>
    </row>
    <row r="24" s="14" customFormat="true" ht="12.75" hidden="false" customHeight="false" outlineLevel="0" collapsed="false">
      <c r="A24" s="321"/>
      <c r="B24" s="329" t="s">
        <v>1577</v>
      </c>
      <c r="C24" s="318"/>
    </row>
    <row r="25" s="14" customFormat="true" ht="12.75" hidden="false" customHeight="false" outlineLevel="0" collapsed="false">
      <c r="A25" s="321"/>
      <c r="B25" s="330" t="s">
        <v>1578</v>
      </c>
      <c r="C25" s="318"/>
    </row>
    <row r="26" s="14" customFormat="true" ht="24" hidden="false" customHeight="false" outlineLevel="0" collapsed="false">
      <c r="A26" s="321"/>
      <c r="B26" s="330" t="s">
        <v>1587</v>
      </c>
      <c r="C26" s="318"/>
    </row>
    <row r="27" s="14" customFormat="true" ht="12.75" hidden="false" customHeight="false" outlineLevel="0" collapsed="false">
      <c r="A27" s="321"/>
      <c r="B27" s="330" t="s">
        <v>1580</v>
      </c>
      <c r="C27" s="318"/>
    </row>
    <row r="28" s="14" customFormat="true" ht="24" hidden="false" customHeight="false" outlineLevel="0" collapsed="false">
      <c r="A28" s="321"/>
      <c r="B28" s="330" t="s">
        <v>1581</v>
      </c>
      <c r="C28" s="318"/>
    </row>
    <row r="29" s="14" customFormat="true" ht="12.75" hidden="false" customHeight="false" outlineLevel="0" collapsed="false">
      <c r="A29" s="321"/>
      <c r="B29" s="330" t="s">
        <v>1582</v>
      </c>
      <c r="C29" s="318"/>
    </row>
    <row r="30" s="14" customFormat="true" ht="12.75" hidden="false" customHeight="false" outlineLevel="0" collapsed="false">
      <c r="A30" s="321"/>
      <c r="B30" s="330" t="s">
        <v>1583</v>
      </c>
      <c r="C30" s="318"/>
    </row>
    <row r="31" s="14" customFormat="true" ht="12.75" hidden="false" customHeight="false" outlineLevel="0" collapsed="false">
      <c r="A31" s="321"/>
      <c r="B31" s="331" t="s">
        <v>1575</v>
      </c>
      <c r="C31" s="318"/>
    </row>
    <row r="32" s="14" customFormat="true" ht="13.5" hidden="false" customHeight="false" outlineLevel="0" collapsed="false">
      <c r="A32" s="321"/>
      <c r="B32" s="332"/>
      <c r="C32" s="318"/>
    </row>
    <row r="33" customFormat="false" ht="35.25" hidden="false" customHeight="true" outlineLevel="0" collapsed="false">
      <c r="A33" s="320" t="s">
        <v>1588</v>
      </c>
      <c r="B33" s="320"/>
      <c r="C33" s="320"/>
      <c r="D33" s="315"/>
    </row>
    <row r="34" s="14" customFormat="true" ht="25.5" hidden="false" customHeight="false" outlineLevel="0" collapsed="false">
      <c r="A34" s="321"/>
      <c r="B34" s="328" t="s">
        <v>1589</v>
      </c>
      <c r="C34" s="318" t="s">
        <v>1590</v>
      </c>
    </row>
    <row r="35" s="14" customFormat="true" ht="12.75" hidden="false" customHeight="false" outlineLevel="0" collapsed="false">
      <c r="A35" s="321"/>
      <c r="B35" s="329" t="s">
        <v>1577</v>
      </c>
      <c r="C35" s="318"/>
    </row>
    <row r="36" s="14" customFormat="true" ht="12.75" hidden="false" customHeight="false" outlineLevel="0" collapsed="false">
      <c r="A36" s="321"/>
      <c r="B36" s="331" t="s">
        <v>1572</v>
      </c>
      <c r="C36" s="318"/>
    </row>
    <row r="37" s="14" customFormat="true" ht="12.75" hidden="false" customHeight="false" outlineLevel="0" collapsed="false">
      <c r="A37" s="321"/>
      <c r="B37" s="331" t="s">
        <v>1574</v>
      </c>
      <c r="C37" s="318"/>
    </row>
    <row r="38" s="14" customFormat="true" ht="12.75" hidden="false" customHeight="false" outlineLevel="0" collapsed="false">
      <c r="A38" s="321"/>
      <c r="B38" s="331" t="s">
        <v>1575</v>
      </c>
      <c r="C38" s="318"/>
    </row>
    <row r="39" s="14" customFormat="true" ht="13.5" hidden="false" customHeight="false" outlineLevel="0" collapsed="false">
      <c r="A39" s="321"/>
      <c r="B39" s="332"/>
      <c r="C39" s="318"/>
    </row>
    <row r="40" s="14" customFormat="true" ht="25.5" hidden="false" customHeight="false" outlineLevel="0" collapsed="false">
      <c r="A40" s="321"/>
      <c r="B40" s="328" t="s">
        <v>1591</v>
      </c>
      <c r="C40" s="318" t="n">
        <v>17684</v>
      </c>
    </row>
    <row r="41" s="14" customFormat="true" ht="12.75" hidden="false" customHeight="false" outlineLevel="0" collapsed="false">
      <c r="A41" s="321"/>
      <c r="B41" s="329" t="s">
        <v>1592</v>
      </c>
      <c r="C41" s="318"/>
    </row>
    <row r="42" s="14" customFormat="true" ht="12.75" hidden="false" customHeight="false" outlineLevel="0" collapsed="false">
      <c r="A42" s="321"/>
      <c r="B42" s="329" t="s">
        <v>1577</v>
      </c>
      <c r="C42" s="318"/>
    </row>
    <row r="43" s="14" customFormat="true" ht="12.75" hidden="false" customHeight="false" outlineLevel="0" collapsed="false">
      <c r="A43" s="321"/>
      <c r="B43" s="330" t="s">
        <v>1578</v>
      </c>
      <c r="C43" s="318"/>
    </row>
    <row r="44" s="14" customFormat="true" ht="24" hidden="false" customHeight="false" outlineLevel="0" collapsed="false">
      <c r="A44" s="321"/>
      <c r="B44" s="330" t="s">
        <v>1587</v>
      </c>
      <c r="C44" s="318"/>
    </row>
    <row r="45" s="14" customFormat="true" ht="12.75" hidden="false" customHeight="false" outlineLevel="0" collapsed="false">
      <c r="A45" s="321"/>
      <c r="B45" s="330" t="s">
        <v>1580</v>
      </c>
      <c r="C45" s="318"/>
    </row>
    <row r="46" s="14" customFormat="true" ht="24" hidden="false" customHeight="false" outlineLevel="0" collapsed="false">
      <c r="A46" s="321"/>
      <c r="B46" s="330" t="s">
        <v>1581</v>
      </c>
      <c r="C46" s="318"/>
    </row>
    <row r="47" s="14" customFormat="true" ht="12.75" hidden="false" customHeight="false" outlineLevel="0" collapsed="false">
      <c r="A47" s="321"/>
      <c r="B47" s="330" t="s">
        <v>1583</v>
      </c>
      <c r="C47" s="318"/>
    </row>
    <row r="48" s="14" customFormat="true" ht="12.75" hidden="false" customHeight="false" outlineLevel="0" collapsed="false">
      <c r="A48" s="321"/>
      <c r="B48" s="331" t="s">
        <v>1575</v>
      </c>
      <c r="C48" s="318"/>
    </row>
    <row r="49" s="14" customFormat="true" ht="13.5" hidden="false" customHeight="false" outlineLevel="0" collapsed="false">
      <c r="A49" s="321"/>
      <c r="B49" s="333"/>
      <c r="C49" s="318"/>
    </row>
    <row r="50" s="14" customFormat="true" ht="12.75" hidden="false" customHeight="false" outlineLevel="0" collapsed="false">
      <c r="A50" s="321"/>
      <c r="B50" s="328" t="s">
        <v>1593</v>
      </c>
      <c r="C50" s="318" t="s">
        <v>1594</v>
      </c>
    </row>
    <row r="51" s="14" customFormat="true" ht="12.75" hidden="false" customHeight="false" outlineLevel="0" collapsed="false">
      <c r="A51" s="321"/>
      <c r="B51" s="329" t="s">
        <v>1577</v>
      </c>
      <c r="C51" s="318"/>
    </row>
    <row r="52" s="14" customFormat="true" ht="12.75" hidden="false" customHeight="false" outlineLevel="0" collapsed="false">
      <c r="A52" s="321"/>
      <c r="B52" s="331" t="s">
        <v>1595</v>
      </c>
      <c r="C52" s="318"/>
    </row>
    <row r="53" s="14" customFormat="true" ht="12.75" hidden="false" customHeight="false" outlineLevel="0" collapsed="false">
      <c r="A53" s="321"/>
      <c r="B53" s="331" t="s">
        <v>1596</v>
      </c>
      <c r="C53" s="318"/>
    </row>
    <row r="54" s="14" customFormat="true" ht="12.75" hidden="false" customHeight="false" outlineLevel="0" collapsed="false">
      <c r="A54" s="321"/>
      <c r="B54" s="331" t="s">
        <v>1574</v>
      </c>
      <c r="C54" s="318"/>
    </row>
    <row r="55" s="14" customFormat="true" ht="12.75" hidden="false" customHeight="false" outlineLevel="0" collapsed="false">
      <c r="A55" s="321"/>
      <c r="B55" s="331" t="s">
        <v>1597</v>
      </c>
      <c r="C55" s="318"/>
    </row>
    <row r="56" s="14" customFormat="true" ht="13.5" hidden="false" customHeight="false" outlineLevel="0" collapsed="false">
      <c r="A56" s="321"/>
      <c r="B56" s="332"/>
      <c r="C56" s="318"/>
    </row>
    <row r="57" s="14" customFormat="true" ht="12.75" hidden="false" customHeight="false" outlineLevel="0" collapsed="false">
      <c r="A57" s="321"/>
      <c r="B57" s="328" t="s">
        <v>1598</v>
      </c>
      <c r="C57" s="318" t="s">
        <v>1599</v>
      </c>
    </row>
    <row r="58" s="14" customFormat="true" ht="12.75" hidden="false" customHeight="false" outlineLevel="0" collapsed="false">
      <c r="A58" s="321"/>
      <c r="B58" s="329" t="s">
        <v>1577</v>
      </c>
      <c r="C58" s="318"/>
    </row>
    <row r="59" s="14" customFormat="true" ht="12.75" hidden="false" customHeight="false" outlineLevel="0" collapsed="false">
      <c r="A59" s="321"/>
      <c r="B59" s="331" t="s">
        <v>1595</v>
      </c>
      <c r="C59" s="318"/>
    </row>
    <row r="60" s="14" customFormat="true" ht="12.75" hidden="false" customHeight="false" outlineLevel="0" collapsed="false">
      <c r="A60" s="321"/>
      <c r="B60" s="331" t="s">
        <v>1596</v>
      </c>
      <c r="C60" s="318"/>
    </row>
    <row r="61" s="14" customFormat="true" ht="13.5" hidden="false" customHeight="false" outlineLevel="0" collapsed="false">
      <c r="A61" s="321"/>
      <c r="B61" s="334"/>
      <c r="C61" s="318"/>
    </row>
    <row r="62" s="14" customFormat="true" ht="12.75" hidden="false" customHeight="false" outlineLevel="0" collapsed="false">
      <c r="A62" s="321"/>
      <c r="B62" s="335" t="s">
        <v>1600</v>
      </c>
      <c r="C62" s="318" t="n">
        <v>17250</v>
      </c>
    </row>
    <row r="63" s="14" customFormat="true" ht="12.75" hidden="false" customHeight="false" outlineLevel="0" collapsed="false">
      <c r="A63" s="321"/>
      <c r="B63" s="329" t="s">
        <v>1577</v>
      </c>
      <c r="C63" s="318"/>
    </row>
    <row r="64" s="14" customFormat="true" ht="12.75" hidden="false" customHeight="false" outlineLevel="0" collapsed="false">
      <c r="A64" s="321"/>
      <c r="B64" s="331" t="s">
        <v>1601</v>
      </c>
      <c r="C64" s="318"/>
    </row>
    <row r="65" s="14" customFormat="true" ht="12.75" hidden="false" customHeight="false" outlineLevel="0" collapsed="false">
      <c r="A65" s="321"/>
      <c r="B65" s="331" t="s">
        <v>1602</v>
      </c>
      <c r="C65" s="318"/>
    </row>
    <row r="66" s="14" customFormat="true" ht="12.75" hidden="false" customHeight="false" outlineLevel="0" collapsed="false">
      <c r="A66" s="321"/>
      <c r="B66" s="331" t="s">
        <v>1574</v>
      </c>
      <c r="C66" s="318"/>
    </row>
    <row r="67" s="14" customFormat="true" ht="13.5" hidden="false" customHeight="false" outlineLevel="0" collapsed="false">
      <c r="A67" s="321"/>
      <c r="B67" s="336" t="s">
        <v>1597</v>
      </c>
      <c r="C67" s="318"/>
    </row>
    <row r="68" s="14" customFormat="true" ht="12.75" hidden="false" customHeight="false" outlineLevel="0" collapsed="false">
      <c r="A68" s="321"/>
      <c r="B68" s="335" t="s">
        <v>1603</v>
      </c>
      <c r="C68" s="318" t="n">
        <v>13380</v>
      </c>
    </row>
    <row r="69" s="14" customFormat="true" ht="12.75" hidden="false" customHeight="false" outlineLevel="0" collapsed="false">
      <c r="A69" s="321"/>
      <c r="B69" s="329" t="s">
        <v>1577</v>
      </c>
      <c r="C69" s="318"/>
    </row>
    <row r="70" s="14" customFormat="true" ht="12.75" hidden="false" customHeight="false" outlineLevel="0" collapsed="false">
      <c r="A70" s="321"/>
      <c r="B70" s="331" t="s">
        <v>1601</v>
      </c>
      <c r="C70" s="318"/>
    </row>
    <row r="71" s="14" customFormat="true" ht="12.75" hidden="false" customHeight="false" outlineLevel="0" collapsed="false">
      <c r="A71" s="321"/>
      <c r="B71" s="331" t="s">
        <v>1602</v>
      </c>
      <c r="C71" s="318"/>
    </row>
    <row r="72" s="14" customFormat="true" ht="13.5" hidden="false" customHeight="false" outlineLevel="0" collapsed="false">
      <c r="A72" s="321"/>
      <c r="B72" s="337"/>
      <c r="C72" s="318"/>
    </row>
    <row r="73" s="14" customFormat="true" ht="26.25" hidden="false" customHeight="false" outlineLevel="0" collapsed="false">
      <c r="A73" s="316"/>
      <c r="B73" s="338" t="s">
        <v>1604</v>
      </c>
      <c r="C73" s="318" t="n">
        <v>2380</v>
      </c>
    </row>
    <row r="74" s="14" customFormat="true" ht="26.25" hidden="false" customHeight="false" outlineLevel="0" collapsed="false">
      <c r="A74" s="316"/>
      <c r="B74" s="338" t="s">
        <v>1605</v>
      </c>
      <c r="C74" s="318" t="n">
        <v>5075</v>
      </c>
    </row>
    <row r="75" s="14" customFormat="true" ht="25.5" hidden="false" customHeight="false" outlineLevel="0" collapsed="false">
      <c r="A75" s="321"/>
      <c r="B75" s="328" t="s">
        <v>1606</v>
      </c>
      <c r="C75" s="318" t="n">
        <v>4685</v>
      </c>
    </row>
    <row r="76" s="14" customFormat="true" ht="12.75" hidden="false" customHeight="false" outlineLevel="0" collapsed="false">
      <c r="A76" s="321"/>
      <c r="B76" s="329" t="s">
        <v>1577</v>
      </c>
      <c r="C76" s="318"/>
    </row>
    <row r="77" s="14" customFormat="true" ht="12.75" hidden="false" customHeight="false" outlineLevel="0" collapsed="false">
      <c r="A77" s="321"/>
      <c r="B77" s="331" t="s">
        <v>1607</v>
      </c>
      <c r="C77" s="318"/>
    </row>
    <row r="78" s="14" customFormat="true" ht="13.5" hidden="false" customHeight="false" outlineLevel="0" collapsed="false">
      <c r="A78" s="321"/>
      <c r="B78" s="339"/>
      <c r="C78" s="318"/>
    </row>
    <row r="79" s="14" customFormat="true" ht="27.75" hidden="false" customHeight="true" outlineLevel="0" collapsed="false">
      <c r="A79" s="321"/>
      <c r="B79" s="328" t="s">
        <v>1608</v>
      </c>
      <c r="C79" s="318" t="n">
        <v>10176</v>
      </c>
    </row>
    <row r="80" s="14" customFormat="true" ht="12.75" hidden="false" customHeight="false" outlineLevel="0" collapsed="false">
      <c r="A80" s="321"/>
      <c r="B80" s="329" t="s">
        <v>1577</v>
      </c>
      <c r="C80" s="318"/>
    </row>
    <row r="81" s="14" customFormat="true" ht="36" hidden="false" customHeight="false" outlineLevel="0" collapsed="false">
      <c r="A81" s="321"/>
      <c r="B81" s="331" t="s">
        <v>1609</v>
      </c>
      <c r="C81" s="318"/>
    </row>
    <row r="82" s="14" customFormat="true" ht="13.5" hidden="false" customHeight="false" outlineLevel="0" collapsed="false">
      <c r="A82" s="321"/>
      <c r="B82" s="336" t="s">
        <v>1610</v>
      </c>
      <c r="C82" s="318"/>
    </row>
    <row r="83" s="14" customFormat="true" ht="25.5" hidden="false" customHeight="false" outlineLevel="0" collapsed="false">
      <c r="A83" s="321"/>
      <c r="B83" s="322" t="s">
        <v>1611</v>
      </c>
      <c r="C83" s="318" t="s">
        <v>1612</v>
      </c>
    </row>
    <row r="84" s="14" customFormat="true" ht="12.75" hidden="false" customHeight="false" outlineLevel="0" collapsed="false">
      <c r="A84" s="321"/>
      <c r="B84" s="323" t="s">
        <v>1571</v>
      </c>
      <c r="C84" s="318"/>
    </row>
    <row r="85" s="14" customFormat="true" ht="12.75" hidden="false" customHeight="false" outlineLevel="0" collapsed="false">
      <c r="A85" s="321"/>
      <c r="B85" s="324" t="s">
        <v>1574</v>
      </c>
      <c r="C85" s="318"/>
    </row>
    <row r="86" s="14" customFormat="true" ht="12.75" hidden="false" customHeight="false" outlineLevel="0" collapsed="false">
      <c r="A86" s="321"/>
      <c r="B86" s="324" t="s">
        <v>1607</v>
      </c>
      <c r="C86" s="318"/>
    </row>
    <row r="87" s="14" customFormat="true" ht="12.75" hidden="false" customHeight="false" outlineLevel="0" collapsed="false">
      <c r="A87" s="321"/>
      <c r="B87" s="340" t="s">
        <v>1613</v>
      </c>
      <c r="C87" s="318"/>
    </row>
    <row r="88" s="14" customFormat="true" ht="12.75" hidden="false" customHeight="false" outlineLevel="0" collapsed="false">
      <c r="A88" s="321"/>
      <c r="B88" s="324" t="s">
        <v>1602</v>
      </c>
      <c r="C88" s="318"/>
    </row>
    <row r="89" s="14" customFormat="true" ht="12.75" hidden="false" customHeight="false" outlineLevel="0" collapsed="false">
      <c r="A89" s="321"/>
      <c r="B89" s="324" t="s">
        <v>1614</v>
      </c>
      <c r="C89" s="318"/>
    </row>
    <row r="90" s="14" customFormat="true" ht="13.5" hidden="false" customHeight="false" outlineLevel="0" collapsed="false">
      <c r="A90" s="321"/>
      <c r="B90" s="327" t="s">
        <v>1575</v>
      </c>
      <c r="C90" s="318"/>
    </row>
    <row r="91" s="14" customFormat="true" ht="25.5" hidden="false" customHeight="false" outlineLevel="0" collapsed="false">
      <c r="A91" s="321"/>
      <c r="B91" s="322" t="s">
        <v>1615</v>
      </c>
      <c r="C91" s="318" t="s">
        <v>1616</v>
      </c>
    </row>
    <row r="92" s="14" customFormat="true" ht="12.75" hidden="false" customHeight="false" outlineLevel="0" collapsed="false">
      <c r="A92" s="321"/>
      <c r="B92" s="323" t="s">
        <v>1577</v>
      </c>
      <c r="C92" s="318"/>
    </row>
    <row r="93" s="14" customFormat="true" ht="12.75" hidden="false" customHeight="false" outlineLevel="0" collapsed="false">
      <c r="A93" s="321"/>
      <c r="B93" s="324" t="s">
        <v>1574</v>
      </c>
      <c r="C93" s="318"/>
    </row>
    <row r="94" s="14" customFormat="true" ht="12.75" hidden="false" customHeight="false" outlineLevel="0" collapsed="false">
      <c r="A94" s="321"/>
      <c r="B94" s="324" t="s">
        <v>1607</v>
      </c>
      <c r="C94" s="318"/>
    </row>
    <row r="95" s="14" customFormat="true" ht="12.75" hidden="false" customHeight="false" outlineLevel="0" collapsed="false">
      <c r="A95" s="321"/>
      <c r="B95" s="340" t="s">
        <v>1613</v>
      </c>
      <c r="C95" s="318"/>
    </row>
    <row r="96" s="14" customFormat="true" ht="12.75" hidden="false" customHeight="false" outlineLevel="0" collapsed="false">
      <c r="A96" s="321"/>
      <c r="B96" s="324" t="s">
        <v>1602</v>
      </c>
      <c r="C96" s="318"/>
    </row>
    <row r="97" s="14" customFormat="true" ht="12.75" hidden="false" customHeight="false" outlineLevel="0" collapsed="false">
      <c r="A97" s="321"/>
      <c r="B97" s="324" t="s">
        <v>1572</v>
      </c>
      <c r="C97" s="318"/>
    </row>
    <row r="98" s="14" customFormat="true" ht="12.75" hidden="false" customHeight="false" outlineLevel="0" collapsed="false">
      <c r="A98" s="321"/>
      <c r="B98" s="340" t="s">
        <v>1617</v>
      </c>
      <c r="C98" s="318"/>
    </row>
    <row r="99" s="14" customFormat="true" ht="12.75" hidden="false" customHeight="false" outlineLevel="0" collapsed="false">
      <c r="A99" s="321"/>
      <c r="B99" s="324" t="s">
        <v>1618</v>
      </c>
      <c r="C99" s="318"/>
    </row>
    <row r="100" s="14" customFormat="true" ht="24" hidden="false" customHeight="false" outlineLevel="0" collapsed="false">
      <c r="A100" s="321"/>
      <c r="B100" s="324" t="s">
        <v>1619</v>
      </c>
      <c r="C100" s="318"/>
    </row>
    <row r="101" s="14" customFormat="true" ht="13.5" hidden="false" customHeight="false" outlineLevel="0" collapsed="false">
      <c r="A101" s="321"/>
      <c r="B101" s="327" t="s">
        <v>1575</v>
      </c>
      <c r="C101" s="318"/>
    </row>
    <row r="102" s="14" customFormat="true" ht="25.5" hidden="false" customHeight="false" outlineLevel="0" collapsed="false">
      <c r="A102" s="321"/>
      <c r="B102" s="328" t="s">
        <v>1620</v>
      </c>
      <c r="C102" s="318" t="s">
        <v>1621</v>
      </c>
    </row>
    <row r="103" s="14" customFormat="true" ht="12.75" hidden="false" customHeight="false" outlineLevel="0" collapsed="false">
      <c r="A103" s="321"/>
      <c r="B103" s="329" t="s">
        <v>1577</v>
      </c>
      <c r="C103" s="318"/>
    </row>
    <row r="104" s="14" customFormat="true" ht="12.75" hidden="false" customHeight="false" outlineLevel="0" collapsed="false">
      <c r="A104" s="321"/>
      <c r="B104" s="331" t="s">
        <v>1574</v>
      </c>
      <c r="C104" s="318"/>
    </row>
    <row r="105" s="14" customFormat="true" ht="12.75" hidden="false" customHeight="false" outlineLevel="0" collapsed="false">
      <c r="A105" s="321"/>
      <c r="B105" s="331" t="s">
        <v>1607</v>
      </c>
      <c r="C105" s="318"/>
    </row>
    <row r="106" s="14" customFormat="true" ht="12.75" hidden="false" customHeight="false" outlineLevel="0" collapsed="false">
      <c r="A106" s="321"/>
      <c r="B106" s="341" t="s">
        <v>1613</v>
      </c>
      <c r="C106" s="318"/>
    </row>
    <row r="107" s="14" customFormat="true" ht="12.75" hidden="false" customHeight="false" outlineLevel="0" collapsed="false">
      <c r="A107" s="321"/>
      <c r="B107" s="331" t="s">
        <v>1602</v>
      </c>
      <c r="C107" s="318"/>
    </row>
    <row r="108" s="14" customFormat="true" ht="12.75" hidden="false" customHeight="false" outlineLevel="0" collapsed="false">
      <c r="A108" s="321"/>
      <c r="B108" s="331" t="s">
        <v>1572</v>
      </c>
      <c r="C108" s="318"/>
    </row>
    <row r="109" s="14" customFormat="true" ht="24" hidden="false" customHeight="false" outlineLevel="0" collapsed="false">
      <c r="A109" s="321"/>
      <c r="B109" s="341" t="s">
        <v>1622</v>
      </c>
      <c r="C109" s="318"/>
    </row>
    <row r="110" s="14" customFormat="true" ht="12.75" hidden="false" customHeight="false" outlineLevel="0" collapsed="false">
      <c r="A110" s="321"/>
      <c r="B110" s="331" t="s">
        <v>1618</v>
      </c>
      <c r="C110" s="318"/>
    </row>
    <row r="111" s="14" customFormat="true" ht="24" hidden="false" customHeight="false" outlineLevel="0" collapsed="false">
      <c r="A111" s="321"/>
      <c r="B111" s="331" t="s">
        <v>1619</v>
      </c>
      <c r="C111" s="318"/>
    </row>
    <row r="112" s="14" customFormat="true" ht="12.75" hidden="false" customHeight="false" outlineLevel="0" collapsed="false">
      <c r="A112" s="321"/>
      <c r="B112" s="331" t="s">
        <v>1575</v>
      </c>
      <c r="C112" s="318"/>
    </row>
    <row r="113" s="14" customFormat="true" ht="13.5" hidden="false" customHeight="false" outlineLevel="0" collapsed="false">
      <c r="A113" s="321"/>
      <c r="B113" s="332"/>
      <c r="C113" s="318"/>
    </row>
    <row r="114" s="14" customFormat="true" ht="25.5" hidden="false" customHeight="false" outlineLevel="0" collapsed="false">
      <c r="A114" s="321"/>
      <c r="B114" s="328" t="s">
        <v>1623</v>
      </c>
      <c r="C114" s="318" t="n">
        <v>29288</v>
      </c>
    </row>
    <row r="115" s="14" customFormat="true" ht="12.75" hidden="false" customHeight="false" outlineLevel="0" collapsed="false">
      <c r="A115" s="321"/>
      <c r="B115" s="329" t="s">
        <v>1571</v>
      </c>
      <c r="C115" s="318"/>
    </row>
    <row r="116" s="14" customFormat="true" ht="12.75" hidden="false" customHeight="false" outlineLevel="0" collapsed="false">
      <c r="A116" s="321"/>
      <c r="B116" s="331" t="s">
        <v>1574</v>
      </c>
      <c r="C116" s="318"/>
    </row>
    <row r="117" s="14" customFormat="true" ht="12.75" hidden="false" customHeight="false" outlineLevel="0" collapsed="false">
      <c r="A117" s="321"/>
      <c r="B117" s="331" t="s">
        <v>1607</v>
      </c>
      <c r="C117" s="318"/>
    </row>
    <row r="118" s="14" customFormat="true" ht="12.75" hidden="false" customHeight="false" outlineLevel="0" collapsed="false">
      <c r="A118" s="321"/>
      <c r="B118" s="341" t="s">
        <v>1601</v>
      </c>
      <c r="C118" s="318"/>
    </row>
    <row r="119" s="14" customFormat="true" ht="12.75" hidden="false" customHeight="false" outlineLevel="0" collapsed="false">
      <c r="A119" s="321"/>
      <c r="B119" s="331" t="s">
        <v>1602</v>
      </c>
      <c r="C119" s="318"/>
    </row>
    <row r="120" s="14" customFormat="true" ht="12.75" hidden="false" customHeight="false" outlineLevel="0" collapsed="false">
      <c r="A120" s="321"/>
      <c r="B120" s="331" t="s">
        <v>1614</v>
      </c>
      <c r="C120" s="318"/>
    </row>
    <row r="121" s="14" customFormat="true" ht="13.5" hidden="false" customHeight="false" outlineLevel="0" collapsed="false">
      <c r="A121" s="321"/>
      <c r="B121" s="336" t="s">
        <v>1575</v>
      </c>
      <c r="C121" s="318"/>
    </row>
    <row r="122" s="14" customFormat="true" ht="25.5" hidden="false" customHeight="false" outlineLevel="0" collapsed="false">
      <c r="A122" s="321"/>
      <c r="B122" s="328" t="s">
        <v>1624</v>
      </c>
      <c r="C122" s="318" t="s">
        <v>1625</v>
      </c>
    </row>
    <row r="123" s="14" customFormat="true" ht="12.75" hidden="false" customHeight="false" outlineLevel="0" collapsed="false">
      <c r="A123" s="321"/>
      <c r="B123" s="329" t="s">
        <v>1577</v>
      </c>
      <c r="C123" s="318"/>
    </row>
    <row r="124" s="14" customFormat="true" ht="12.75" hidden="false" customHeight="false" outlineLevel="0" collapsed="false">
      <c r="A124" s="321"/>
      <c r="B124" s="331" t="s">
        <v>1574</v>
      </c>
      <c r="C124" s="318"/>
    </row>
    <row r="125" s="14" customFormat="true" ht="12.75" hidden="false" customHeight="false" outlineLevel="0" collapsed="false">
      <c r="A125" s="321"/>
      <c r="B125" s="331" t="s">
        <v>1607</v>
      </c>
      <c r="C125" s="318"/>
    </row>
    <row r="126" s="14" customFormat="true" ht="12.75" hidden="false" customHeight="false" outlineLevel="0" collapsed="false">
      <c r="A126" s="321"/>
      <c r="B126" s="341" t="s">
        <v>1601</v>
      </c>
      <c r="C126" s="318"/>
    </row>
    <row r="127" s="14" customFormat="true" ht="12.75" hidden="false" customHeight="false" outlineLevel="0" collapsed="false">
      <c r="A127" s="321"/>
      <c r="B127" s="331" t="s">
        <v>1602</v>
      </c>
      <c r="C127" s="318"/>
    </row>
    <row r="128" s="14" customFormat="true" ht="12.75" hidden="false" customHeight="false" outlineLevel="0" collapsed="false">
      <c r="A128" s="321"/>
      <c r="B128" s="331" t="s">
        <v>1572</v>
      </c>
      <c r="C128" s="318"/>
    </row>
    <row r="129" s="14" customFormat="true" ht="12.75" hidden="false" customHeight="false" outlineLevel="0" collapsed="false">
      <c r="A129" s="321"/>
      <c r="B129" s="341" t="s">
        <v>1617</v>
      </c>
      <c r="C129" s="318"/>
    </row>
    <row r="130" s="14" customFormat="true" ht="12.75" hidden="false" customHeight="false" outlineLevel="0" collapsed="false">
      <c r="A130" s="321"/>
      <c r="B130" s="331" t="s">
        <v>1618</v>
      </c>
      <c r="C130" s="318"/>
    </row>
    <row r="131" s="14" customFormat="true" ht="24" hidden="false" customHeight="false" outlineLevel="0" collapsed="false">
      <c r="A131" s="321"/>
      <c r="B131" s="331" t="s">
        <v>1619</v>
      </c>
      <c r="C131" s="318"/>
    </row>
    <row r="132" s="14" customFormat="true" ht="13.5" hidden="false" customHeight="false" outlineLevel="0" collapsed="false">
      <c r="A132" s="321"/>
      <c r="B132" s="342" t="s">
        <v>1575</v>
      </c>
      <c r="C132" s="318"/>
    </row>
    <row r="133" s="14" customFormat="true" ht="25.5" hidden="false" customHeight="false" outlineLevel="0" collapsed="false">
      <c r="A133" s="321"/>
      <c r="B133" s="328" t="s">
        <v>1626</v>
      </c>
      <c r="C133" s="318" t="s">
        <v>1627</v>
      </c>
    </row>
    <row r="134" s="14" customFormat="true" ht="12.75" hidden="false" customHeight="false" outlineLevel="0" collapsed="false">
      <c r="A134" s="321"/>
      <c r="B134" s="329" t="s">
        <v>1577</v>
      </c>
      <c r="C134" s="318"/>
    </row>
    <row r="135" s="14" customFormat="true" ht="12.75" hidden="false" customHeight="false" outlineLevel="0" collapsed="false">
      <c r="A135" s="321"/>
      <c r="B135" s="331" t="s">
        <v>1574</v>
      </c>
      <c r="C135" s="318"/>
    </row>
    <row r="136" s="14" customFormat="true" ht="12.75" hidden="false" customHeight="false" outlineLevel="0" collapsed="false">
      <c r="A136" s="321"/>
      <c r="B136" s="331" t="s">
        <v>1607</v>
      </c>
      <c r="C136" s="318"/>
    </row>
    <row r="137" s="14" customFormat="true" ht="12.75" hidden="false" customHeight="false" outlineLevel="0" collapsed="false">
      <c r="A137" s="321"/>
      <c r="B137" s="341" t="s">
        <v>1601</v>
      </c>
      <c r="C137" s="318"/>
    </row>
    <row r="138" s="14" customFormat="true" ht="12.75" hidden="false" customHeight="false" outlineLevel="0" collapsed="false">
      <c r="A138" s="321"/>
      <c r="B138" s="331" t="s">
        <v>1602</v>
      </c>
      <c r="C138" s="318"/>
    </row>
    <row r="139" s="14" customFormat="true" ht="12.75" hidden="false" customHeight="false" outlineLevel="0" collapsed="false">
      <c r="A139" s="321"/>
      <c r="B139" s="331" t="s">
        <v>1572</v>
      </c>
      <c r="C139" s="318"/>
    </row>
    <row r="140" s="14" customFormat="true" ht="24" hidden="false" customHeight="false" outlineLevel="0" collapsed="false">
      <c r="A140" s="321"/>
      <c r="B140" s="341" t="s">
        <v>1622</v>
      </c>
      <c r="C140" s="318"/>
    </row>
    <row r="141" s="14" customFormat="true" ht="12.75" hidden="false" customHeight="false" outlineLevel="0" collapsed="false">
      <c r="A141" s="321"/>
      <c r="B141" s="331" t="s">
        <v>1618</v>
      </c>
      <c r="C141" s="318"/>
    </row>
    <row r="142" s="14" customFormat="true" ht="24" hidden="false" customHeight="false" outlineLevel="0" collapsed="false">
      <c r="A142" s="321"/>
      <c r="B142" s="331" t="s">
        <v>1619</v>
      </c>
      <c r="C142" s="318"/>
    </row>
    <row r="143" s="14" customFormat="true" ht="12.75" hidden="false" customHeight="false" outlineLevel="0" collapsed="false">
      <c r="A143" s="321"/>
      <c r="B143" s="331" t="s">
        <v>1575</v>
      </c>
      <c r="C143" s="318"/>
    </row>
    <row r="144" s="14" customFormat="true" ht="13.5" hidden="false" customHeight="false" outlineLevel="0" collapsed="false">
      <c r="A144" s="321"/>
      <c r="B144" s="343"/>
      <c r="C144" s="318"/>
    </row>
    <row r="145" s="14" customFormat="true" ht="13.5" hidden="false" customHeight="false" outlineLevel="0" collapsed="false">
      <c r="A145" s="316"/>
      <c r="B145" s="344" t="s">
        <v>1628</v>
      </c>
      <c r="C145" s="318" t="n">
        <v>410</v>
      </c>
    </row>
    <row r="146" s="14" customFormat="true" ht="26.25" hidden="false" customHeight="false" outlineLevel="0" collapsed="false">
      <c r="A146" s="316"/>
      <c r="B146" s="344" t="s">
        <v>1629</v>
      </c>
      <c r="C146" s="318" t="n">
        <v>509</v>
      </c>
    </row>
    <row r="147" s="14" customFormat="true" ht="13.5" hidden="false" customHeight="false" outlineLevel="0" collapsed="false">
      <c r="A147" s="316"/>
      <c r="B147" s="344" t="s">
        <v>1630</v>
      </c>
      <c r="C147" s="318" t="n">
        <v>603</v>
      </c>
    </row>
    <row r="148" customFormat="false" ht="28.5" hidden="false" customHeight="true" outlineLevel="0" collapsed="false">
      <c r="A148" s="314" t="s">
        <v>1631</v>
      </c>
      <c r="B148" s="314"/>
      <c r="C148" s="314"/>
      <c r="D148" s="315"/>
    </row>
    <row r="149" s="14" customFormat="true" ht="12.75" hidden="false" customHeight="false" outlineLevel="0" collapsed="false">
      <c r="A149" s="321"/>
      <c r="B149" s="322"/>
      <c r="C149" s="318" t="s">
        <v>1632</v>
      </c>
    </row>
    <row r="150" s="14" customFormat="true" ht="25.5" hidden="false" customHeight="false" outlineLevel="0" collapsed="false">
      <c r="A150" s="321"/>
      <c r="B150" s="323" t="s">
        <v>1633</v>
      </c>
      <c r="C150" s="318"/>
    </row>
    <row r="151" s="14" customFormat="true" ht="12.75" hidden="false" customHeight="false" outlineLevel="0" collapsed="false">
      <c r="A151" s="321"/>
      <c r="B151" s="323" t="s">
        <v>1634</v>
      </c>
      <c r="C151" s="318"/>
    </row>
    <row r="152" s="14" customFormat="true" ht="12.75" hidden="false" customHeight="false" outlineLevel="0" collapsed="false">
      <c r="A152" s="321"/>
      <c r="B152" s="326" t="s">
        <v>1635</v>
      </c>
      <c r="C152" s="318"/>
    </row>
    <row r="153" s="14" customFormat="true" ht="12.75" hidden="false" customHeight="false" outlineLevel="0" collapsed="false">
      <c r="A153" s="321"/>
      <c r="B153" s="326" t="s">
        <v>1636</v>
      </c>
      <c r="C153" s="318"/>
    </row>
    <row r="154" s="14" customFormat="true" ht="12.75" hidden="false" customHeight="false" outlineLevel="0" collapsed="false">
      <c r="A154" s="321"/>
      <c r="B154" s="324" t="s">
        <v>1637</v>
      </c>
      <c r="C154" s="318"/>
    </row>
    <row r="155" s="14" customFormat="true" ht="13.5" hidden="false" customHeight="false" outlineLevel="0" collapsed="false">
      <c r="A155" s="321"/>
      <c r="B155" s="345"/>
      <c r="C155" s="318"/>
    </row>
    <row r="156" s="14" customFormat="true" ht="12.75" hidden="false" customHeight="false" outlineLevel="0" collapsed="false">
      <c r="A156" s="321"/>
      <c r="B156" s="322"/>
      <c r="C156" s="318" t="n">
        <v>3455</v>
      </c>
    </row>
    <row r="157" s="14" customFormat="true" ht="25.5" hidden="false" customHeight="false" outlineLevel="0" collapsed="false">
      <c r="A157" s="321"/>
      <c r="B157" s="323" t="s">
        <v>1638</v>
      </c>
      <c r="C157" s="318"/>
    </row>
    <row r="158" s="14" customFormat="true" ht="12.75" hidden="false" customHeight="false" outlineLevel="0" collapsed="false">
      <c r="A158" s="321"/>
      <c r="B158" s="323" t="s">
        <v>1634</v>
      </c>
      <c r="C158" s="318"/>
    </row>
    <row r="159" s="14" customFormat="true" ht="12.75" hidden="false" customHeight="false" outlineLevel="0" collapsed="false">
      <c r="A159" s="321"/>
      <c r="B159" s="326" t="s">
        <v>1639</v>
      </c>
      <c r="C159" s="318"/>
    </row>
    <row r="160" s="14" customFormat="true" ht="12.75" hidden="false" customHeight="false" outlineLevel="0" collapsed="false">
      <c r="A160" s="321"/>
      <c r="B160" s="326" t="s">
        <v>1640</v>
      </c>
      <c r="C160" s="318"/>
    </row>
    <row r="161" s="14" customFormat="true" ht="13.5" hidden="false" customHeight="false" outlineLevel="0" collapsed="false">
      <c r="A161" s="321"/>
      <c r="B161" s="345"/>
      <c r="C161" s="318"/>
    </row>
    <row r="162" s="14" customFormat="true" ht="25.5" hidden="false" customHeight="false" outlineLevel="0" collapsed="false">
      <c r="A162" s="321"/>
      <c r="B162" s="322" t="s">
        <v>1641</v>
      </c>
      <c r="C162" s="318" t="n">
        <v>2393</v>
      </c>
    </row>
    <row r="163" s="14" customFormat="true" ht="12.75" hidden="false" customHeight="false" outlineLevel="0" collapsed="false">
      <c r="A163" s="321"/>
      <c r="B163" s="323" t="s">
        <v>1634</v>
      </c>
      <c r="C163" s="318"/>
    </row>
    <row r="164" s="14" customFormat="true" ht="24" hidden="false" customHeight="false" outlineLevel="0" collapsed="false">
      <c r="A164" s="321"/>
      <c r="B164" s="326" t="s">
        <v>1642</v>
      </c>
      <c r="C164" s="318"/>
    </row>
    <row r="165" s="14" customFormat="true" ht="12.75" hidden="false" customHeight="false" outlineLevel="0" collapsed="false">
      <c r="A165" s="321"/>
      <c r="B165" s="326" t="s">
        <v>1643</v>
      </c>
      <c r="C165" s="318"/>
    </row>
    <row r="166" s="14" customFormat="true" ht="13.5" hidden="false" customHeight="false" outlineLevel="0" collapsed="false">
      <c r="A166" s="321"/>
      <c r="B166" s="346"/>
      <c r="C166" s="318"/>
    </row>
    <row r="167" s="14" customFormat="true" ht="26.25" hidden="false" customHeight="false" outlineLevel="0" collapsed="false">
      <c r="A167" s="316"/>
      <c r="B167" s="347" t="s">
        <v>1644</v>
      </c>
      <c r="C167" s="318" t="s">
        <v>1645</v>
      </c>
    </row>
    <row r="168" s="14" customFormat="true" ht="26.25" hidden="false" customHeight="false" outlineLevel="0" collapsed="false">
      <c r="A168" s="316"/>
      <c r="B168" s="347" t="s">
        <v>1646</v>
      </c>
      <c r="C168" s="318" t="s">
        <v>1647</v>
      </c>
    </row>
    <row r="169" s="14" customFormat="true" ht="13.5" hidden="false" customHeight="false" outlineLevel="0" collapsed="false">
      <c r="A169" s="316"/>
      <c r="B169" s="347" t="s">
        <v>1648</v>
      </c>
      <c r="C169" s="318" t="s">
        <v>1649</v>
      </c>
    </row>
    <row r="170" s="14" customFormat="true" ht="12.75" hidden="false" customHeight="false" outlineLevel="0" collapsed="false">
      <c r="A170" s="321"/>
      <c r="B170" s="322" t="s">
        <v>1650</v>
      </c>
      <c r="C170" s="318" t="n">
        <v>5897</v>
      </c>
    </row>
    <row r="171" s="14" customFormat="true" ht="12.75" hidden="false" customHeight="false" outlineLevel="0" collapsed="false">
      <c r="A171" s="321"/>
      <c r="B171" s="323" t="s">
        <v>1634</v>
      </c>
      <c r="C171" s="318"/>
    </row>
    <row r="172" s="14" customFormat="true" ht="48" hidden="false" customHeight="false" outlineLevel="0" collapsed="false">
      <c r="A172" s="321"/>
      <c r="B172" s="326" t="s">
        <v>1651</v>
      </c>
      <c r="C172" s="318"/>
    </row>
    <row r="173" s="14" customFormat="true" ht="36" hidden="false" customHeight="false" outlineLevel="0" collapsed="false">
      <c r="A173" s="321"/>
      <c r="B173" s="326" t="s">
        <v>1652</v>
      </c>
      <c r="C173" s="318"/>
    </row>
    <row r="174" s="14" customFormat="true" ht="24" hidden="false" customHeight="false" outlineLevel="0" collapsed="false">
      <c r="A174" s="321"/>
      <c r="B174" s="326" t="s">
        <v>1653</v>
      </c>
      <c r="C174" s="318"/>
    </row>
    <row r="175" s="14" customFormat="true" ht="24.75" hidden="false" customHeight="false" outlineLevel="0" collapsed="false">
      <c r="A175" s="321"/>
      <c r="B175" s="348" t="s">
        <v>1654</v>
      </c>
      <c r="C175" s="318"/>
    </row>
    <row r="176" s="14" customFormat="true" ht="12.75" hidden="false" customHeight="false" outlineLevel="0" collapsed="false">
      <c r="A176" s="321"/>
      <c r="B176" s="322" t="s">
        <v>1655</v>
      </c>
      <c r="C176" s="318" t="n">
        <v>5966</v>
      </c>
    </row>
    <row r="177" s="14" customFormat="true" ht="12.75" hidden="false" customHeight="false" outlineLevel="0" collapsed="false">
      <c r="A177" s="321"/>
      <c r="B177" s="323" t="s">
        <v>1656</v>
      </c>
      <c r="C177" s="318"/>
    </row>
    <row r="178" s="14" customFormat="true" ht="72" hidden="false" customHeight="false" outlineLevel="0" collapsed="false">
      <c r="A178" s="321"/>
      <c r="B178" s="326" t="s">
        <v>1657</v>
      </c>
      <c r="C178" s="318"/>
    </row>
    <row r="179" s="14" customFormat="true" ht="36" hidden="false" customHeight="false" outlineLevel="0" collapsed="false">
      <c r="A179" s="321"/>
      <c r="B179" s="326" t="s">
        <v>1658</v>
      </c>
      <c r="C179" s="318"/>
    </row>
    <row r="180" s="14" customFormat="true" ht="24" hidden="false" customHeight="false" outlineLevel="0" collapsed="false">
      <c r="A180" s="321"/>
      <c r="B180" s="326" t="s">
        <v>1659</v>
      </c>
      <c r="C180" s="318"/>
    </row>
    <row r="181" s="14" customFormat="true" ht="24.75" hidden="false" customHeight="false" outlineLevel="0" collapsed="false">
      <c r="A181" s="321"/>
      <c r="B181" s="348" t="s">
        <v>1660</v>
      </c>
      <c r="C181" s="318"/>
    </row>
    <row r="182" s="14" customFormat="true" ht="12.75" hidden="false" customHeight="true" outlineLevel="0" collapsed="false">
      <c r="A182" s="349"/>
      <c r="B182" s="322" t="s">
        <v>1661</v>
      </c>
      <c r="C182" s="350" t="s">
        <v>1662</v>
      </c>
    </row>
    <row r="183" s="14" customFormat="true" ht="18.75" hidden="false" customHeight="true" outlineLevel="0" collapsed="false">
      <c r="A183" s="351"/>
      <c r="B183" s="323" t="s">
        <v>1634</v>
      </c>
      <c r="C183" s="350"/>
    </row>
    <row r="184" s="14" customFormat="true" ht="60" hidden="false" customHeight="false" outlineLevel="0" collapsed="false">
      <c r="A184" s="351"/>
      <c r="B184" s="326" t="s">
        <v>1663</v>
      </c>
      <c r="C184" s="350"/>
    </row>
    <row r="185" s="14" customFormat="true" ht="37.5" hidden="false" customHeight="false" outlineLevel="0" collapsed="false">
      <c r="A185" s="352"/>
      <c r="B185" s="353" t="s">
        <v>1664</v>
      </c>
      <c r="C185" s="350"/>
    </row>
    <row r="186" s="14" customFormat="true" ht="18.75" hidden="false" customHeight="true" outlineLevel="0" collapsed="false">
      <c r="A186" s="349"/>
      <c r="B186" s="322" t="s">
        <v>1665</v>
      </c>
      <c r="C186" s="354" t="s">
        <v>1666</v>
      </c>
    </row>
    <row r="187" s="14" customFormat="true" ht="12.75" hidden="false" customHeight="false" outlineLevel="0" collapsed="false">
      <c r="A187" s="351"/>
      <c r="B187" s="323" t="s">
        <v>1634</v>
      </c>
      <c r="C187" s="354"/>
    </row>
    <row r="188" s="14" customFormat="true" ht="12.75" hidden="false" customHeight="false" outlineLevel="0" collapsed="false">
      <c r="A188" s="351"/>
      <c r="B188" s="326" t="s">
        <v>1667</v>
      </c>
      <c r="C188" s="354"/>
    </row>
    <row r="189" s="14" customFormat="true" ht="36" hidden="false" customHeight="false" outlineLevel="0" collapsed="false">
      <c r="A189" s="351"/>
      <c r="B189" s="326" t="s">
        <v>1668</v>
      </c>
      <c r="C189" s="354"/>
    </row>
    <row r="190" s="14" customFormat="true" ht="36" hidden="false" customHeight="false" outlineLevel="0" collapsed="false">
      <c r="A190" s="351"/>
      <c r="B190" s="326" t="s">
        <v>1652</v>
      </c>
      <c r="C190" s="354"/>
    </row>
    <row r="191" s="14" customFormat="true" ht="24" hidden="false" customHeight="false" outlineLevel="0" collapsed="false">
      <c r="A191" s="351"/>
      <c r="B191" s="326" t="s">
        <v>1669</v>
      </c>
      <c r="C191" s="354"/>
    </row>
    <row r="192" s="14" customFormat="true" ht="12.75" hidden="false" customHeight="false" outlineLevel="0" collapsed="false">
      <c r="A192" s="351"/>
      <c r="B192" s="326" t="s">
        <v>1670</v>
      </c>
      <c r="C192" s="354"/>
    </row>
    <row r="193" s="14" customFormat="true" ht="36" hidden="false" customHeight="false" outlineLevel="0" collapsed="false">
      <c r="A193" s="351"/>
      <c r="B193" s="326" t="s">
        <v>1671</v>
      </c>
      <c r="C193" s="354"/>
    </row>
    <row r="194" s="14" customFormat="true" ht="36" hidden="false" customHeight="false" outlineLevel="0" collapsed="false">
      <c r="A194" s="351"/>
      <c r="B194" s="326" t="s">
        <v>1672</v>
      </c>
      <c r="C194" s="354"/>
    </row>
    <row r="195" s="14" customFormat="true" ht="12.75" hidden="false" customHeight="false" outlineLevel="0" collapsed="false">
      <c r="A195" s="351"/>
      <c r="B195" s="326" t="s">
        <v>1673</v>
      </c>
      <c r="C195" s="354"/>
    </row>
    <row r="196" s="14" customFormat="true" ht="13.5" hidden="false" customHeight="false" outlineLevel="0" collapsed="false">
      <c r="A196" s="352"/>
      <c r="B196" s="355"/>
      <c r="C196" s="354"/>
    </row>
    <row r="197" s="14" customFormat="true" ht="26.25" hidden="false" customHeight="false" outlineLevel="0" collapsed="false">
      <c r="A197" s="316"/>
      <c r="B197" s="356" t="s">
        <v>1674</v>
      </c>
      <c r="C197" s="354" t="n">
        <v>1647</v>
      </c>
    </row>
    <row r="198" s="14" customFormat="true" ht="13.5" hidden="false" customHeight="false" outlineLevel="0" collapsed="false">
      <c r="A198" s="316"/>
      <c r="B198" s="356" t="s">
        <v>1675</v>
      </c>
      <c r="C198" s="354" t="n">
        <v>365</v>
      </c>
    </row>
    <row r="199" s="14" customFormat="true" ht="26.25" hidden="false" customHeight="false" outlineLevel="0" collapsed="false">
      <c r="A199" s="316"/>
      <c r="B199" s="347" t="s">
        <v>1676</v>
      </c>
      <c r="C199" s="354" t="n">
        <v>422</v>
      </c>
    </row>
    <row r="200" customFormat="false" ht="16.5" hidden="false" customHeight="false" outlineLevel="0" collapsed="false">
      <c r="A200" s="314" t="s">
        <v>1677</v>
      </c>
      <c r="B200" s="314"/>
      <c r="C200" s="314"/>
      <c r="D200" s="357"/>
    </row>
    <row r="201" s="14" customFormat="true" ht="38.25" hidden="false" customHeight="false" outlineLevel="0" collapsed="false">
      <c r="A201" s="321"/>
      <c r="B201" s="328" t="s">
        <v>1678</v>
      </c>
      <c r="C201" s="358" t="n">
        <v>27975</v>
      </c>
    </row>
    <row r="202" s="14" customFormat="true" ht="36" hidden="false" customHeight="false" outlineLevel="0" collapsed="false">
      <c r="A202" s="321"/>
      <c r="B202" s="359" t="s">
        <v>1679</v>
      </c>
      <c r="C202" s="358"/>
    </row>
    <row r="203" s="14" customFormat="true" ht="24" hidden="false" customHeight="false" outlineLevel="0" collapsed="false">
      <c r="A203" s="321"/>
      <c r="B203" s="359" t="s">
        <v>1680</v>
      </c>
      <c r="C203" s="358"/>
    </row>
    <row r="204" s="14" customFormat="true" ht="36" hidden="false" customHeight="false" outlineLevel="0" collapsed="false">
      <c r="A204" s="321"/>
      <c r="B204" s="359" t="s">
        <v>1681</v>
      </c>
      <c r="C204" s="358"/>
    </row>
    <row r="205" s="14" customFormat="true" ht="13.5" hidden="false" customHeight="false" outlineLevel="0" collapsed="false">
      <c r="A205" s="321"/>
      <c r="B205" s="360"/>
      <c r="C205" s="358"/>
    </row>
    <row r="206" s="14" customFormat="true" ht="38.25" hidden="false" customHeight="false" outlineLevel="0" collapsed="false">
      <c r="A206" s="321"/>
      <c r="B206" s="322" t="s">
        <v>1682</v>
      </c>
      <c r="C206" s="358" t="s">
        <v>1683</v>
      </c>
    </row>
    <row r="207" s="14" customFormat="true" ht="36" hidden="false" customHeight="false" outlineLevel="0" collapsed="false">
      <c r="A207" s="321"/>
      <c r="B207" s="361" t="s">
        <v>1679</v>
      </c>
      <c r="C207" s="358"/>
    </row>
    <row r="208" s="14" customFormat="true" ht="37.5" hidden="false" customHeight="false" outlineLevel="0" collapsed="false">
      <c r="A208" s="321"/>
      <c r="B208" s="362" t="s">
        <v>1684</v>
      </c>
      <c r="C208" s="358"/>
    </row>
    <row r="209" s="14" customFormat="true" ht="38.25" hidden="false" customHeight="false" outlineLevel="0" collapsed="false">
      <c r="A209" s="321"/>
      <c r="B209" s="322" t="s">
        <v>1685</v>
      </c>
      <c r="C209" s="358" t="n">
        <v>23645</v>
      </c>
    </row>
    <row r="210" s="14" customFormat="true" ht="36" hidden="false" customHeight="false" outlineLevel="0" collapsed="false">
      <c r="A210" s="321"/>
      <c r="B210" s="361" t="s">
        <v>1679</v>
      </c>
      <c r="C210" s="358"/>
    </row>
    <row r="211" s="14" customFormat="true" ht="49.5" hidden="false" customHeight="false" outlineLevel="0" collapsed="false">
      <c r="A211" s="321"/>
      <c r="B211" s="362" t="s">
        <v>1686</v>
      </c>
      <c r="C211" s="358"/>
    </row>
    <row r="212" s="14" customFormat="true" ht="25.5" hidden="false" customHeight="false" outlineLevel="0" collapsed="false">
      <c r="A212" s="321"/>
      <c r="B212" s="322" t="s">
        <v>1687</v>
      </c>
      <c r="C212" s="358" t="n">
        <v>20284</v>
      </c>
    </row>
    <row r="213" s="14" customFormat="true" ht="36" hidden="false" customHeight="false" outlineLevel="0" collapsed="false">
      <c r="A213" s="321"/>
      <c r="B213" s="361" t="s">
        <v>1679</v>
      </c>
      <c r="C213" s="358"/>
    </row>
    <row r="214" s="14" customFormat="true" ht="25.5" hidden="false" customHeight="false" outlineLevel="0" collapsed="false">
      <c r="A214" s="321"/>
      <c r="B214" s="362" t="s">
        <v>1688</v>
      </c>
      <c r="C214" s="358"/>
    </row>
    <row r="215" s="14" customFormat="true" ht="38.25" hidden="false" customHeight="false" outlineLevel="0" collapsed="false">
      <c r="A215" s="321"/>
      <c r="B215" s="322" t="s">
        <v>1689</v>
      </c>
      <c r="C215" s="363" t="s">
        <v>1690</v>
      </c>
    </row>
    <row r="216" s="14" customFormat="true" ht="48" hidden="false" customHeight="false" outlineLevel="0" collapsed="false">
      <c r="A216" s="321"/>
      <c r="B216" s="361" t="s">
        <v>1691</v>
      </c>
      <c r="C216" s="363"/>
    </row>
    <row r="217" s="14" customFormat="true" ht="12.75" hidden="false" customHeight="false" outlineLevel="0" collapsed="false">
      <c r="A217" s="321"/>
      <c r="B217" s="361" t="s">
        <v>1692</v>
      </c>
      <c r="C217" s="363"/>
    </row>
    <row r="218" s="14" customFormat="true" ht="24" hidden="false" customHeight="false" outlineLevel="0" collapsed="false">
      <c r="A218" s="321"/>
      <c r="B218" s="361" t="s">
        <v>1693</v>
      </c>
      <c r="C218" s="363"/>
    </row>
    <row r="219" s="14" customFormat="true" ht="36" hidden="false" customHeight="false" outlineLevel="0" collapsed="false">
      <c r="A219" s="321"/>
      <c r="B219" s="361" t="s">
        <v>1694</v>
      </c>
      <c r="C219" s="363"/>
    </row>
    <row r="220" s="14" customFormat="true" ht="24" hidden="false" customHeight="false" outlineLevel="0" collapsed="false">
      <c r="A220" s="321"/>
      <c r="B220" s="361" t="s">
        <v>1695</v>
      </c>
      <c r="C220" s="363"/>
    </row>
    <row r="221" s="14" customFormat="true" ht="24" hidden="false" customHeight="false" outlineLevel="0" collapsed="false">
      <c r="A221" s="321"/>
      <c r="B221" s="361" t="s">
        <v>1696</v>
      </c>
      <c r="C221" s="363"/>
    </row>
    <row r="222" s="14" customFormat="true" ht="24" hidden="false" customHeight="false" outlineLevel="0" collapsed="false">
      <c r="A222" s="321"/>
      <c r="B222" s="361" t="s">
        <v>1697</v>
      </c>
      <c r="C222" s="363"/>
    </row>
    <row r="223" s="14" customFormat="true" ht="13.5" hidden="false" customHeight="false" outlineLevel="0" collapsed="false">
      <c r="A223" s="321"/>
      <c r="B223" s="364"/>
      <c r="C223" s="363"/>
    </row>
    <row r="224" s="14" customFormat="true" ht="38.25" hidden="false" customHeight="false" outlineLevel="0" collapsed="false">
      <c r="A224" s="321"/>
      <c r="B224" s="322" t="s">
        <v>1698</v>
      </c>
      <c r="C224" s="363" t="n">
        <v>23261</v>
      </c>
    </row>
    <row r="225" s="14" customFormat="true" ht="12.75" hidden="false" customHeight="false" outlineLevel="0" collapsed="false">
      <c r="A225" s="321"/>
      <c r="B225" s="365"/>
      <c r="C225" s="363"/>
    </row>
    <row r="226" s="14" customFormat="true" ht="48" hidden="false" customHeight="false" outlineLevel="0" collapsed="false">
      <c r="A226" s="321"/>
      <c r="B226" s="361" t="s">
        <v>1691</v>
      </c>
      <c r="C226" s="363"/>
    </row>
    <row r="227" s="14" customFormat="true" ht="12.75" hidden="false" customHeight="false" outlineLevel="0" collapsed="false">
      <c r="A227" s="321"/>
      <c r="B227" s="361" t="s">
        <v>1692</v>
      </c>
      <c r="C227" s="363"/>
    </row>
    <row r="228" s="14" customFormat="true" ht="36" hidden="false" customHeight="false" outlineLevel="0" collapsed="false">
      <c r="A228" s="321"/>
      <c r="B228" s="361" t="s">
        <v>1694</v>
      </c>
      <c r="C228" s="363"/>
    </row>
    <row r="229" s="14" customFormat="true" ht="24" hidden="false" customHeight="false" outlineLevel="0" collapsed="false">
      <c r="A229" s="321"/>
      <c r="B229" s="361" t="s">
        <v>1695</v>
      </c>
      <c r="C229" s="363"/>
    </row>
    <row r="230" s="14" customFormat="true" ht="24" hidden="false" customHeight="false" outlineLevel="0" collapsed="false">
      <c r="A230" s="321"/>
      <c r="B230" s="361" t="s">
        <v>1696</v>
      </c>
      <c r="C230" s="363"/>
    </row>
    <row r="231" s="14" customFormat="true" ht="24" hidden="false" customHeight="false" outlineLevel="0" collapsed="false">
      <c r="A231" s="321"/>
      <c r="B231" s="361" t="s">
        <v>1697</v>
      </c>
      <c r="C231" s="363"/>
    </row>
    <row r="232" s="14" customFormat="true" ht="13.5" hidden="false" customHeight="false" outlineLevel="0" collapsed="false">
      <c r="A232" s="321"/>
      <c r="B232" s="366"/>
      <c r="C232" s="363"/>
    </row>
    <row r="233" s="14" customFormat="true" ht="38.25" hidden="false" customHeight="false" outlineLevel="0" collapsed="false">
      <c r="A233" s="321"/>
      <c r="B233" s="322" t="s">
        <v>1699</v>
      </c>
      <c r="C233" s="363" t="n">
        <v>30952</v>
      </c>
    </row>
    <row r="234" s="14" customFormat="true" ht="48" hidden="false" customHeight="false" outlineLevel="0" collapsed="false">
      <c r="A234" s="321"/>
      <c r="B234" s="361" t="s">
        <v>1691</v>
      </c>
      <c r="C234" s="363"/>
    </row>
    <row r="235" s="14" customFormat="true" ht="12.75" hidden="false" customHeight="false" outlineLevel="0" collapsed="false">
      <c r="A235" s="321"/>
      <c r="B235" s="361" t="s">
        <v>1692</v>
      </c>
      <c r="C235" s="363"/>
    </row>
    <row r="236" s="14" customFormat="true" ht="36" hidden="false" customHeight="false" outlineLevel="0" collapsed="false">
      <c r="A236" s="321"/>
      <c r="B236" s="361" t="s">
        <v>1694</v>
      </c>
      <c r="C236" s="363"/>
    </row>
    <row r="237" s="14" customFormat="true" ht="24" hidden="false" customHeight="false" outlineLevel="0" collapsed="false">
      <c r="A237" s="321"/>
      <c r="B237" s="361" t="s">
        <v>1695</v>
      </c>
      <c r="C237" s="363"/>
    </row>
    <row r="238" s="14" customFormat="true" ht="24" hidden="false" customHeight="false" outlineLevel="0" collapsed="false">
      <c r="A238" s="321"/>
      <c r="B238" s="361" t="s">
        <v>1696</v>
      </c>
      <c r="C238" s="363"/>
    </row>
    <row r="239" s="14" customFormat="true" ht="24" hidden="false" customHeight="false" outlineLevel="0" collapsed="false">
      <c r="A239" s="321"/>
      <c r="B239" s="361" t="s">
        <v>1697</v>
      </c>
      <c r="C239" s="363"/>
    </row>
    <row r="240" s="14" customFormat="true" ht="36.75" hidden="false" customHeight="false" outlineLevel="0" collapsed="false">
      <c r="A240" s="321"/>
      <c r="B240" s="367" t="s">
        <v>1684</v>
      </c>
      <c r="C240" s="363"/>
    </row>
    <row r="241" s="14" customFormat="true" ht="13.5" hidden="false" customHeight="false" outlineLevel="0" collapsed="false">
      <c r="A241" s="321"/>
      <c r="B241" s="346"/>
      <c r="C241" s="363"/>
    </row>
    <row r="242" s="14" customFormat="true" ht="12.75" hidden="false" customHeight="false" outlineLevel="0" collapsed="false">
      <c r="A242" s="321"/>
      <c r="B242" s="322" t="s">
        <v>1700</v>
      </c>
      <c r="C242" s="363" t="n">
        <v>19028</v>
      </c>
    </row>
    <row r="243" s="14" customFormat="true" ht="36" hidden="false" customHeight="false" outlineLevel="0" collapsed="false">
      <c r="A243" s="321"/>
      <c r="B243" s="361" t="s">
        <v>1679</v>
      </c>
      <c r="C243" s="363"/>
    </row>
    <row r="244" s="14" customFormat="true" ht="13.5" hidden="false" customHeight="false" outlineLevel="0" collapsed="false">
      <c r="A244" s="321"/>
      <c r="B244" s="368" t="s">
        <v>1701</v>
      </c>
      <c r="C244" s="363"/>
    </row>
    <row r="245" s="14" customFormat="true" ht="38.25" hidden="false" customHeight="true" outlineLevel="0" collapsed="false">
      <c r="A245" s="321"/>
      <c r="B245" s="322" t="s">
        <v>1702</v>
      </c>
      <c r="C245" s="354" t="s">
        <v>1703</v>
      </c>
    </row>
    <row r="246" s="14" customFormat="true" ht="13.5" hidden="false" customHeight="false" outlineLevel="0" collapsed="false">
      <c r="A246" s="321"/>
      <c r="B246" s="369"/>
      <c r="C246" s="354"/>
    </row>
    <row r="247" s="14" customFormat="true" ht="13.5" hidden="false" customHeight="false" outlineLevel="0" collapsed="false">
      <c r="A247" s="316"/>
      <c r="B247" s="356" t="s">
        <v>1704</v>
      </c>
      <c r="C247" s="354" t="n">
        <v>636</v>
      </c>
    </row>
    <row r="248" s="14" customFormat="true" ht="13.5" hidden="false" customHeight="false" outlineLevel="0" collapsed="false">
      <c r="A248" s="316"/>
      <c r="B248" s="356" t="s">
        <v>1705</v>
      </c>
      <c r="C248" s="354" t="s">
        <v>1706</v>
      </c>
    </row>
    <row r="249" s="14" customFormat="true" ht="12.75" hidden="false" customHeight="false" outlineLevel="0" collapsed="false">
      <c r="A249" s="370"/>
      <c r="B249" s="371"/>
      <c r="C249" s="372"/>
    </row>
    <row r="250" customFormat="false" ht="12.75" hidden="false" customHeight="false" outlineLevel="0" collapsed="false">
      <c r="B250" s="62" t="s">
        <v>115</v>
      </c>
    </row>
  </sheetData>
  <mergeCells count="71">
    <mergeCell ref="A1:B1"/>
    <mergeCell ref="A2:D2"/>
    <mergeCell ref="A4:C4"/>
    <mergeCell ref="A7:C7"/>
    <mergeCell ref="A8:A13"/>
    <mergeCell ref="C8:C13"/>
    <mergeCell ref="A14:A22"/>
    <mergeCell ref="C14:C22"/>
    <mergeCell ref="A23:A32"/>
    <mergeCell ref="C23:C32"/>
    <mergeCell ref="A33:C33"/>
    <mergeCell ref="A34:A39"/>
    <mergeCell ref="C34:C39"/>
    <mergeCell ref="A40:A49"/>
    <mergeCell ref="C40:C49"/>
    <mergeCell ref="A50:A56"/>
    <mergeCell ref="C50:C56"/>
    <mergeCell ref="A57:A61"/>
    <mergeCell ref="C57:C61"/>
    <mergeCell ref="A62:A67"/>
    <mergeCell ref="C62:C67"/>
    <mergeCell ref="A68:A72"/>
    <mergeCell ref="C68:C72"/>
    <mergeCell ref="A75:A78"/>
    <mergeCell ref="C75:C78"/>
    <mergeCell ref="A79:A82"/>
    <mergeCell ref="C79:C82"/>
    <mergeCell ref="A83:A90"/>
    <mergeCell ref="C83:C90"/>
    <mergeCell ref="A91:A101"/>
    <mergeCell ref="C91:C101"/>
    <mergeCell ref="A102:A113"/>
    <mergeCell ref="C102:C113"/>
    <mergeCell ref="A114:A121"/>
    <mergeCell ref="C114:C121"/>
    <mergeCell ref="A122:A132"/>
    <mergeCell ref="C122:C132"/>
    <mergeCell ref="A133:A144"/>
    <mergeCell ref="C133:C144"/>
    <mergeCell ref="A148:C148"/>
    <mergeCell ref="A149:A155"/>
    <mergeCell ref="C149:C155"/>
    <mergeCell ref="A156:A161"/>
    <mergeCell ref="C156:C161"/>
    <mergeCell ref="A162:A166"/>
    <mergeCell ref="C162:C166"/>
    <mergeCell ref="A170:A175"/>
    <mergeCell ref="C170:C175"/>
    <mergeCell ref="A176:A181"/>
    <mergeCell ref="C176:C181"/>
    <mergeCell ref="C182:C185"/>
    <mergeCell ref="C186:C196"/>
    <mergeCell ref="A200:C200"/>
    <mergeCell ref="A201:A205"/>
    <mergeCell ref="C201:C205"/>
    <mergeCell ref="A206:A208"/>
    <mergeCell ref="C206:C208"/>
    <mergeCell ref="A209:A211"/>
    <mergeCell ref="C209:C211"/>
    <mergeCell ref="A212:A214"/>
    <mergeCell ref="C212:C214"/>
    <mergeCell ref="A215:A223"/>
    <mergeCell ref="C215:C223"/>
    <mergeCell ref="A224:A232"/>
    <mergeCell ref="C224:C232"/>
    <mergeCell ref="A233:A241"/>
    <mergeCell ref="C233:C241"/>
    <mergeCell ref="A242:A244"/>
    <mergeCell ref="C242:C244"/>
    <mergeCell ref="A245:A246"/>
    <mergeCell ref="C245:C246"/>
  </mergeCells>
  <hyperlinks>
    <hyperlink ref="B250"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66.56"/>
    <col collapsed="false" customWidth="true" hidden="false" outlineLevel="0" max="3" min="3" style="0" width="11.7"/>
    <col collapsed="false" customWidth="true" hidden="false" outlineLevel="0" max="4" min="4" style="0" width="0.13"/>
    <col collapsed="false" customWidth="true" hidden="true" outlineLevel="0" max="5" min="5" style="0" width="9.14"/>
  </cols>
  <sheetData>
    <row r="1" s="14" customFormat="true" ht="78.75" hidden="false" customHeight="true" outlineLevel="0" collapsed="false">
      <c r="A1" s="3" t="s">
        <v>0</v>
      </c>
      <c r="B1" s="3"/>
      <c r="C1" s="4"/>
      <c r="G1" s="16"/>
    </row>
    <row r="2" s="309" customFormat="true" ht="31.5" hidden="false" customHeight="true" outlineLevel="0" collapsed="false">
      <c r="A2" s="308" t="s">
        <v>1707</v>
      </c>
      <c r="B2" s="308"/>
      <c r="C2" s="308"/>
      <c r="D2" s="308"/>
    </row>
    <row r="3" customFormat="false" ht="28.5" hidden="false" customHeight="true" outlineLevel="0" collapsed="false">
      <c r="A3" s="373" t="s">
        <v>41</v>
      </c>
      <c r="B3" s="374" t="s">
        <v>42</v>
      </c>
      <c r="C3" s="375" t="s">
        <v>43</v>
      </c>
      <c r="D3" s="313" t="s">
        <v>1562</v>
      </c>
    </row>
    <row r="4" customFormat="false" ht="20.25" hidden="false" customHeight="true" outlineLevel="0" collapsed="false">
      <c r="A4" s="376" t="n">
        <v>700</v>
      </c>
      <c r="B4" s="377" t="s">
        <v>1708</v>
      </c>
      <c r="C4" s="378"/>
      <c r="D4" s="357"/>
    </row>
    <row r="5" customFormat="false" ht="20.25" hidden="false" customHeight="true" outlineLevel="0" collapsed="false">
      <c r="A5" s="376" t="n">
        <v>3000</v>
      </c>
      <c r="B5" s="377" t="s">
        <v>1709</v>
      </c>
      <c r="C5" s="378"/>
      <c r="D5" s="357"/>
    </row>
    <row r="6" customFormat="false" ht="20.25" hidden="false" customHeight="true" outlineLevel="0" collapsed="false">
      <c r="A6" s="379" t="s">
        <v>1710</v>
      </c>
      <c r="B6" s="377" t="s">
        <v>1711</v>
      </c>
      <c r="C6" s="378"/>
      <c r="D6" s="357"/>
    </row>
    <row r="7" customFormat="false" ht="20.25" hidden="false" customHeight="true" outlineLevel="0" collapsed="false">
      <c r="A7" s="379" t="s">
        <v>1712</v>
      </c>
      <c r="B7" s="377" t="s">
        <v>1713</v>
      </c>
      <c r="C7" s="378"/>
      <c r="D7" s="357"/>
    </row>
    <row r="8" customFormat="false" ht="20.25" hidden="false" customHeight="true" outlineLevel="0" collapsed="false">
      <c r="A8" s="379" t="s">
        <v>1714</v>
      </c>
      <c r="B8" s="377" t="s">
        <v>1715</v>
      </c>
      <c r="C8" s="378"/>
      <c r="D8" s="357"/>
    </row>
    <row r="9" customFormat="false" ht="20.25" hidden="false" customHeight="true" outlineLevel="0" collapsed="false">
      <c r="A9" s="379" t="s">
        <v>1716</v>
      </c>
      <c r="B9" s="377" t="s">
        <v>1717</v>
      </c>
      <c r="C9" s="378"/>
      <c r="D9" s="357"/>
    </row>
    <row r="10" customFormat="false" ht="20.25" hidden="false" customHeight="true" outlineLevel="0" collapsed="false">
      <c r="A10" s="379" t="s">
        <v>1718</v>
      </c>
      <c r="B10" s="377" t="s">
        <v>1719</v>
      </c>
      <c r="C10" s="378"/>
      <c r="D10" s="357"/>
    </row>
    <row r="11" customFormat="false" ht="20.25" hidden="false" customHeight="true" outlineLevel="0" collapsed="false">
      <c r="A11" s="380" t="s">
        <v>1720</v>
      </c>
      <c r="B11" s="381" t="s">
        <v>1721</v>
      </c>
      <c r="C11" s="382"/>
      <c r="D11" s="383"/>
    </row>
    <row r="13" customFormat="false" ht="12.75" hidden="false" customHeight="false" outlineLevel="0" collapsed="false">
      <c r="B13" s="62" t="s">
        <v>115</v>
      </c>
    </row>
  </sheetData>
  <mergeCells count="2">
    <mergeCell ref="A1:B1"/>
    <mergeCell ref="A2:D2"/>
  </mergeCells>
  <hyperlinks>
    <hyperlink ref="B1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4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384" width="14.14"/>
    <col collapsed="false" customWidth="true" hidden="false" outlineLevel="0" max="2" min="2" style="14" width="57.99"/>
    <col collapsed="false" customWidth="true" hidden="false" outlineLevel="0" max="3" min="3" style="14" width="13.41"/>
    <col collapsed="false" customWidth="false" hidden="false" outlineLevel="0" max="257" min="4" style="14" width="9.14"/>
  </cols>
  <sheetData>
    <row r="1" customFormat="false" ht="78.75" hidden="false" customHeight="true" outlineLevel="0" collapsed="false">
      <c r="A1" s="3" t="s">
        <v>0</v>
      </c>
      <c r="B1" s="3"/>
      <c r="C1" s="4"/>
      <c r="G1" s="16"/>
    </row>
    <row r="2" customFormat="false" ht="42" hidden="false" customHeight="true" outlineLevel="0" collapsed="false">
      <c r="A2" s="385" t="s">
        <v>1722</v>
      </c>
      <c r="B2" s="385"/>
      <c r="C2" s="385"/>
    </row>
    <row r="3" customFormat="false" ht="27.75" hidden="false" customHeight="true" outlineLevel="0" collapsed="false">
      <c r="A3" s="386" t="s">
        <v>41</v>
      </c>
      <c r="B3" s="123" t="s">
        <v>42</v>
      </c>
      <c r="C3" s="387" t="s">
        <v>1723</v>
      </c>
    </row>
    <row r="4" customFormat="false" ht="22.5" hidden="false" customHeight="true" outlineLevel="0" collapsed="false">
      <c r="A4" s="388" t="s">
        <v>1724</v>
      </c>
      <c r="B4" s="388"/>
      <c r="C4" s="388"/>
    </row>
    <row r="5" customFormat="false" ht="25.5" hidden="false" customHeight="false" outlineLevel="0" collapsed="false">
      <c r="A5" s="389" t="s">
        <v>1725</v>
      </c>
      <c r="B5" s="258" t="s">
        <v>1726</v>
      </c>
      <c r="C5" s="390" t="n">
        <v>78.2</v>
      </c>
    </row>
    <row r="6" customFormat="false" ht="25.5" hidden="false" customHeight="false" outlineLevel="0" collapsed="false">
      <c r="A6" s="389" t="s">
        <v>1727</v>
      </c>
      <c r="B6" s="258" t="s">
        <v>1728</v>
      </c>
      <c r="C6" s="390" t="n">
        <v>228.85</v>
      </c>
    </row>
    <row r="7" customFormat="false" ht="25.5" hidden="false" customHeight="false" outlineLevel="0" collapsed="false">
      <c r="A7" s="389" t="s">
        <v>1729</v>
      </c>
      <c r="B7" s="258" t="s">
        <v>1730</v>
      </c>
      <c r="C7" s="390" t="n">
        <v>136.85</v>
      </c>
    </row>
    <row r="8" customFormat="false" ht="38.25" hidden="false" customHeight="false" outlineLevel="0" collapsed="false">
      <c r="A8" s="389" t="s">
        <v>1731</v>
      </c>
      <c r="B8" s="258" t="s">
        <v>1732</v>
      </c>
      <c r="C8" s="390" t="n">
        <v>228.85</v>
      </c>
    </row>
    <row r="9" customFormat="false" ht="38.25" hidden="false" customHeight="false" outlineLevel="0" collapsed="false">
      <c r="A9" s="389" t="s">
        <v>1733</v>
      </c>
      <c r="B9" s="258" t="s">
        <v>1734</v>
      </c>
      <c r="C9" s="390" t="n">
        <v>235.75</v>
      </c>
    </row>
    <row r="10" customFormat="false" ht="25.5" hidden="false" customHeight="false" outlineLevel="0" collapsed="false">
      <c r="A10" s="389" t="s">
        <v>1735</v>
      </c>
      <c r="B10" s="258" t="s">
        <v>1736</v>
      </c>
      <c r="C10" s="390" t="n">
        <v>182.85</v>
      </c>
    </row>
    <row r="11" customFormat="false" ht="25.5" hidden="false" customHeight="false" outlineLevel="0" collapsed="false">
      <c r="A11" s="389" t="s">
        <v>1737</v>
      </c>
      <c r="B11" s="258" t="s">
        <v>1738</v>
      </c>
      <c r="C11" s="390" t="n">
        <v>90.85</v>
      </c>
    </row>
    <row r="12" customFormat="false" ht="25.5" hidden="false" customHeight="false" outlineLevel="0" collapsed="false">
      <c r="A12" s="389" t="s">
        <v>1739</v>
      </c>
      <c r="B12" s="258" t="s">
        <v>1740</v>
      </c>
      <c r="C12" s="390" t="n">
        <v>228.85</v>
      </c>
    </row>
    <row r="13" customFormat="false" ht="38.25" hidden="false" customHeight="false" outlineLevel="0" collapsed="false">
      <c r="A13" s="389" t="s">
        <v>1741</v>
      </c>
      <c r="B13" s="248" t="s">
        <v>1742</v>
      </c>
      <c r="C13" s="390" t="n">
        <v>217.35</v>
      </c>
    </row>
    <row r="14" customFormat="false" ht="25.5" hidden="false" customHeight="false" outlineLevel="0" collapsed="false">
      <c r="A14" s="389" t="s">
        <v>1743</v>
      </c>
      <c r="B14" s="258" t="s">
        <v>1744</v>
      </c>
      <c r="C14" s="390" t="n">
        <v>171.35</v>
      </c>
    </row>
    <row r="15" customFormat="false" ht="25.5" hidden="false" customHeight="false" outlineLevel="0" collapsed="false">
      <c r="A15" s="389" t="s">
        <v>1745</v>
      </c>
      <c r="B15" s="258" t="s">
        <v>1746</v>
      </c>
      <c r="C15" s="390" t="n">
        <v>366.85</v>
      </c>
    </row>
    <row r="16" customFormat="false" ht="25.5" hidden="false" customHeight="false" outlineLevel="0" collapsed="false">
      <c r="A16" s="389" t="s">
        <v>1747</v>
      </c>
      <c r="B16" s="258" t="s">
        <v>1748</v>
      </c>
      <c r="C16" s="390" t="n">
        <v>596.85</v>
      </c>
    </row>
    <row r="17" customFormat="false" ht="25.5" hidden="false" customHeight="false" outlineLevel="0" collapsed="false">
      <c r="A17" s="389" t="s">
        <v>1749</v>
      </c>
      <c r="B17" s="258" t="s">
        <v>1750</v>
      </c>
      <c r="C17" s="390" t="n">
        <v>516.35</v>
      </c>
    </row>
    <row r="18" customFormat="false" ht="25.5" hidden="false" customHeight="false" outlineLevel="0" collapsed="false">
      <c r="A18" s="389" t="s">
        <v>1751</v>
      </c>
      <c r="B18" s="258" t="s">
        <v>1752</v>
      </c>
      <c r="C18" s="390" t="n">
        <v>884.35</v>
      </c>
    </row>
    <row r="19" customFormat="false" ht="25.5" hidden="false" customHeight="false" outlineLevel="0" collapsed="false">
      <c r="A19" s="389" t="s">
        <v>1753</v>
      </c>
      <c r="B19" s="258" t="s">
        <v>1754</v>
      </c>
      <c r="C19" s="390" t="n">
        <v>803.85</v>
      </c>
    </row>
    <row r="20" customFormat="false" ht="38.25" hidden="false" customHeight="false" outlineLevel="0" collapsed="false">
      <c r="A20" s="389" t="s">
        <v>1755</v>
      </c>
      <c r="B20" s="258" t="s">
        <v>1756</v>
      </c>
      <c r="C20" s="390" t="n">
        <v>1148.85</v>
      </c>
    </row>
    <row r="21" customFormat="false" ht="38.25" hidden="false" customHeight="false" outlineLevel="0" collapsed="false">
      <c r="A21" s="389" t="s">
        <v>1757</v>
      </c>
      <c r="B21" s="258" t="s">
        <v>1758</v>
      </c>
      <c r="C21" s="390" t="n">
        <v>1148.85</v>
      </c>
    </row>
    <row r="22" customFormat="false" ht="22.5" hidden="false" customHeight="true" outlineLevel="0" collapsed="false">
      <c r="A22" s="388" t="s">
        <v>1759</v>
      </c>
      <c r="B22" s="388"/>
      <c r="C22" s="388"/>
    </row>
    <row r="23" customFormat="false" ht="25.5" hidden="false" customHeight="false" outlineLevel="0" collapsed="false">
      <c r="A23" s="389" t="s">
        <v>1760</v>
      </c>
      <c r="B23" s="258" t="s">
        <v>1761</v>
      </c>
      <c r="C23" s="390" t="n">
        <v>136.85</v>
      </c>
    </row>
    <row r="24" customFormat="false" ht="25.5" hidden="false" customHeight="false" outlineLevel="0" collapsed="false">
      <c r="A24" s="389" t="s">
        <v>1762</v>
      </c>
      <c r="B24" s="258" t="s">
        <v>1763</v>
      </c>
      <c r="C24" s="390" t="n">
        <v>86.25</v>
      </c>
    </row>
    <row r="25" customFormat="false" ht="25.5" hidden="false" customHeight="false" outlineLevel="0" collapsed="false">
      <c r="A25" s="389" t="s">
        <v>1764</v>
      </c>
      <c r="B25" s="258" t="s">
        <v>1765</v>
      </c>
      <c r="C25" s="390" t="n">
        <v>86.25</v>
      </c>
    </row>
    <row r="26" customFormat="false" ht="25.5" hidden="false" customHeight="false" outlineLevel="0" collapsed="false">
      <c r="A26" s="389" t="s">
        <v>1766</v>
      </c>
      <c r="B26" s="258" t="s">
        <v>1767</v>
      </c>
      <c r="C26" s="390" t="n">
        <v>74.75</v>
      </c>
    </row>
    <row r="27" customFormat="false" ht="25.5" hidden="false" customHeight="false" outlineLevel="0" collapsed="false">
      <c r="A27" s="389" t="s">
        <v>1768</v>
      </c>
      <c r="B27" s="258" t="s">
        <v>1769</v>
      </c>
      <c r="C27" s="390" t="n">
        <v>136.85</v>
      </c>
    </row>
    <row r="28" customFormat="false" ht="25.5" hidden="false" customHeight="false" outlineLevel="0" collapsed="false">
      <c r="A28" s="389" t="s">
        <v>1770</v>
      </c>
      <c r="B28" s="258" t="s">
        <v>1771</v>
      </c>
      <c r="C28" s="390" t="n">
        <v>86.25</v>
      </c>
    </row>
    <row r="29" customFormat="false" ht="25.5" hidden="false" customHeight="false" outlineLevel="0" collapsed="false">
      <c r="A29" s="389" t="s">
        <v>1772</v>
      </c>
      <c r="B29" s="258" t="s">
        <v>1773</v>
      </c>
      <c r="C29" s="390" t="n">
        <v>86.25</v>
      </c>
    </row>
    <row r="30" customFormat="false" ht="25.5" hidden="false" customHeight="false" outlineLevel="0" collapsed="false">
      <c r="A30" s="389" t="s">
        <v>1774</v>
      </c>
      <c r="B30" s="258" t="s">
        <v>1775</v>
      </c>
      <c r="C30" s="390" t="n">
        <v>136.85</v>
      </c>
    </row>
    <row r="31" customFormat="false" ht="25.5" hidden="false" customHeight="false" outlineLevel="0" collapsed="false">
      <c r="A31" s="389" t="s">
        <v>1776</v>
      </c>
      <c r="B31" s="258" t="s">
        <v>1777</v>
      </c>
      <c r="C31" s="390" t="n">
        <v>103.5</v>
      </c>
    </row>
    <row r="32" customFormat="false" ht="25.5" hidden="false" customHeight="false" outlineLevel="0" collapsed="false">
      <c r="A32" s="389" t="s">
        <v>1778</v>
      </c>
      <c r="B32" s="258" t="s">
        <v>1779</v>
      </c>
      <c r="C32" s="390" t="n">
        <v>103.5</v>
      </c>
    </row>
    <row r="33" customFormat="false" ht="25.5" hidden="false" customHeight="false" outlineLevel="0" collapsed="false">
      <c r="A33" s="389" t="s">
        <v>1780</v>
      </c>
      <c r="B33" s="258" t="s">
        <v>1781</v>
      </c>
      <c r="C33" s="390" t="n">
        <v>85.1</v>
      </c>
    </row>
    <row r="34" customFormat="false" ht="25.5" hidden="false" customHeight="false" outlineLevel="0" collapsed="false">
      <c r="A34" s="389" t="s">
        <v>1782</v>
      </c>
      <c r="B34" s="258" t="s">
        <v>1783</v>
      </c>
      <c r="C34" s="390" t="n">
        <v>89.7</v>
      </c>
    </row>
    <row r="35" customFormat="false" ht="21.75" hidden="false" customHeight="true" outlineLevel="0" collapsed="false">
      <c r="A35" s="388" t="s">
        <v>1784</v>
      </c>
      <c r="B35" s="388"/>
      <c r="C35" s="388"/>
    </row>
    <row r="36" customFormat="false" ht="25.5" hidden="false" customHeight="false" outlineLevel="0" collapsed="false">
      <c r="A36" s="389" t="s">
        <v>1785</v>
      </c>
      <c r="B36" s="258" t="s">
        <v>1786</v>
      </c>
      <c r="C36" s="390" t="n">
        <v>106.95</v>
      </c>
    </row>
    <row r="37" customFormat="false" ht="38.25" hidden="false" customHeight="false" outlineLevel="0" collapsed="false">
      <c r="A37" s="389" t="s">
        <v>1787</v>
      </c>
      <c r="B37" s="258" t="s">
        <v>1788</v>
      </c>
      <c r="C37" s="390" t="n">
        <v>79.35</v>
      </c>
    </row>
    <row r="38" customFormat="false" ht="25.5" hidden="false" customHeight="false" outlineLevel="0" collapsed="false">
      <c r="A38" s="389" t="s">
        <v>1789</v>
      </c>
      <c r="B38" s="258" t="s">
        <v>1790</v>
      </c>
      <c r="C38" s="390" t="n">
        <v>93.15</v>
      </c>
    </row>
    <row r="39" customFormat="false" ht="25.5" hidden="false" customHeight="false" outlineLevel="0" collapsed="false">
      <c r="A39" s="389" t="s">
        <v>1791</v>
      </c>
      <c r="B39" s="258" t="s">
        <v>1792</v>
      </c>
      <c r="C39" s="390" t="n">
        <v>142.6</v>
      </c>
    </row>
    <row r="40" customFormat="false" ht="25.5" hidden="false" customHeight="false" outlineLevel="0" collapsed="false">
      <c r="A40" s="389" t="s">
        <v>1793</v>
      </c>
      <c r="B40" s="258" t="s">
        <v>1794</v>
      </c>
      <c r="C40" s="390" t="n">
        <v>79.35</v>
      </c>
    </row>
    <row r="41" customFormat="false" ht="25.5" hidden="false" customHeight="false" outlineLevel="0" collapsed="false">
      <c r="A41" s="389" t="s">
        <v>1795</v>
      </c>
      <c r="B41" s="258" t="s">
        <v>1796</v>
      </c>
      <c r="C41" s="390" t="n">
        <v>102.35</v>
      </c>
    </row>
    <row r="42" customFormat="false" ht="25.5" hidden="false" customHeight="false" outlineLevel="0" collapsed="false">
      <c r="A42" s="389" t="s">
        <v>1797</v>
      </c>
      <c r="B42" s="258" t="s">
        <v>1798</v>
      </c>
      <c r="C42" s="390" t="n">
        <v>125.35</v>
      </c>
    </row>
    <row r="43" customFormat="false" ht="24.75" hidden="false" customHeight="true" outlineLevel="0" collapsed="false">
      <c r="A43" s="388" t="s">
        <v>1799</v>
      </c>
      <c r="B43" s="388"/>
      <c r="C43" s="388"/>
    </row>
    <row r="44" customFormat="false" ht="12.75" hidden="false" customHeight="false" outlineLevel="0" collapsed="false">
      <c r="A44" s="389" t="s">
        <v>1800</v>
      </c>
      <c r="B44" s="258" t="s">
        <v>1801</v>
      </c>
      <c r="C44" s="390" t="n">
        <v>228.85</v>
      </c>
    </row>
    <row r="45" customFormat="false" ht="12.75" hidden="false" customHeight="false" outlineLevel="0" collapsed="false">
      <c r="A45" s="389" t="s">
        <v>1802</v>
      </c>
      <c r="B45" s="258" t="s">
        <v>1803</v>
      </c>
      <c r="C45" s="390" t="n">
        <v>274.85</v>
      </c>
    </row>
    <row r="46" customFormat="false" ht="21.75" hidden="false" customHeight="true" outlineLevel="0" collapsed="false">
      <c r="A46" s="388" t="s">
        <v>1804</v>
      </c>
      <c r="B46" s="388"/>
      <c r="C46" s="388"/>
    </row>
    <row r="47" customFormat="false" ht="25.5" hidden="false" customHeight="false" outlineLevel="0" collapsed="false">
      <c r="A47" s="389" t="s">
        <v>1805</v>
      </c>
      <c r="B47" s="258" t="s">
        <v>1806</v>
      </c>
      <c r="C47" s="390" t="n">
        <v>56.35</v>
      </c>
    </row>
    <row r="48" customFormat="false" ht="25.5" hidden="false" customHeight="false" outlineLevel="0" collapsed="false">
      <c r="A48" s="389" t="s">
        <v>1807</v>
      </c>
      <c r="B48" s="258" t="s">
        <v>1808</v>
      </c>
      <c r="C48" s="390" t="n">
        <v>136.85</v>
      </c>
    </row>
    <row r="49" customFormat="false" ht="25.5" hidden="false" customHeight="false" outlineLevel="0" collapsed="false">
      <c r="A49" s="389" t="s">
        <v>1809</v>
      </c>
      <c r="B49" s="258" t="s">
        <v>1810</v>
      </c>
      <c r="C49" s="390" t="n">
        <v>113.85</v>
      </c>
    </row>
    <row r="50" customFormat="false" ht="25.5" hidden="false" customHeight="false" outlineLevel="0" collapsed="false">
      <c r="A50" s="389" t="s">
        <v>1811</v>
      </c>
      <c r="B50" s="258" t="s">
        <v>1812</v>
      </c>
      <c r="C50" s="390" t="n">
        <v>263.35</v>
      </c>
    </row>
    <row r="51" customFormat="false" ht="25.5" hidden="false" customHeight="false" outlineLevel="0" collapsed="false">
      <c r="A51" s="389" t="s">
        <v>1813</v>
      </c>
      <c r="B51" s="258" t="s">
        <v>1814</v>
      </c>
      <c r="C51" s="390" t="n">
        <v>389.85</v>
      </c>
    </row>
    <row r="52" customFormat="false" ht="38.25" hidden="false" customHeight="false" outlineLevel="0" collapsed="false">
      <c r="A52" s="389" t="s">
        <v>1815</v>
      </c>
      <c r="B52" s="258" t="s">
        <v>1816</v>
      </c>
      <c r="C52" s="390" t="n">
        <v>424.35</v>
      </c>
    </row>
    <row r="53" customFormat="false" ht="24" hidden="false" customHeight="true" outlineLevel="0" collapsed="false">
      <c r="A53" s="388" t="s">
        <v>1817</v>
      </c>
      <c r="B53" s="388"/>
      <c r="C53" s="388"/>
    </row>
    <row r="54" customFormat="false" ht="25.5" hidden="false" customHeight="false" outlineLevel="0" collapsed="false">
      <c r="A54" s="389" t="s">
        <v>1818</v>
      </c>
      <c r="B54" s="258" t="s">
        <v>1819</v>
      </c>
      <c r="C54" s="390" t="n">
        <v>263.35</v>
      </c>
    </row>
    <row r="55" customFormat="false" ht="25.5" hidden="false" customHeight="false" outlineLevel="0" collapsed="false">
      <c r="A55" s="389" t="s">
        <v>1820</v>
      </c>
      <c r="B55" s="258" t="s">
        <v>1821</v>
      </c>
      <c r="C55" s="390" t="n">
        <v>412.85</v>
      </c>
    </row>
    <row r="56" customFormat="false" ht="25.5" hidden="false" customHeight="false" outlineLevel="0" collapsed="false">
      <c r="A56" s="389" t="s">
        <v>1822</v>
      </c>
      <c r="B56" s="258" t="s">
        <v>1823</v>
      </c>
      <c r="C56" s="390" t="n">
        <v>435.85</v>
      </c>
    </row>
    <row r="57" customFormat="false" ht="24.75" hidden="false" customHeight="true" outlineLevel="0" collapsed="false">
      <c r="A57" s="388" t="s">
        <v>1824</v>
      </c>
      <c r="B57" s="388"/>
      <c r="C57" s="388"/>
    </row>
    <row r="58" customFormat="false" ht="25.5" hidden="false" customHeight="false" outlineLevel="0" collapsed="false">
      <c r="A58" s="389" t="s">
        <v>1825</v>
      </c>
      <c r="B58" s="258" t="s">
        <v>1826</v>
      </c>
      <c r="C58" s="390" t="n">
        <v>67.85</v>
      </c>
    </row>
    <row r="59" customFormat="false" ht="38.25" hidden="false" customHeight="false" outlineLevel="0" collapsed="false">
      <c r="A59" s="389" t="s">
        <v>1827</v>
      </c>
      <c r="B59" s="258" t="s">
        <v>1828</v>
      </c>
      <c r="C59" s="390" t="n">
        <v>136.85</v>
      </c>
    </row>
    <row r="60" customFormat="false" ht="38.25" hidden="false" customHeight="false" outlineLevel="0" collapsed="false">
      <c r="A60" s="389" t="s">
        <v>1829</v>
      </c>
      <c r="B60" s="258" t="s">
        <v>1830</v>
      </c>
      <c r="C60" s="390" t="n">
        <v>233.45</v>
      </c>
    </row>
    <row r="61" customFormat="false" ht="38.25" hidden="false" customHeight="false" outlineLevel="0" collapsed="false">
      <c r="A61" s="389" t="s">
        <v>1831</v>
      </c>
      <c r="B61" s="258" t="s">
        <v>1832</v>
      </c>
      <c r="C61" s="390" t="n">
        <v>247.25</v>
      </c>
    </row>
    <row r="62" customFormat="false" ht="38.25" hidden="false" customHeight="false" outlineLevel="0" collapsed="false">
      <c r="A62" s="389" t="s">
        <v>1833</v>
      </c>
      <c r="B62" s="258" t="s">
        <v>1834</v>
      </c>
      <c r="C62" s="390" t="n">
        <v>270.25</v>
      </c>
    </row>
    <row r="63" customFormat="false" ht="38.25" hidden="false" customHeight="false" outlineLevel="0" collapsed="false">
      <c r="A63" s="389" t="s">
        <v>1835</v>
      </c>
      <c r="B63" s="258" t="s">
        <v>1836</v>
      </c>
      <c r="C63" s="390" t="n">
        <v>228.85</v>
      </c>
    </row>
    <row r="64" customFormat="false" ht="38.25" hidden="false" customHeight="false" outlineLevel="0" collapsed="false">
      <c r="A64" s="389" t="s">
        <v>1837</v>
      </c>
      <c r="B64" s="258" t="s">
        <v>1838</v>
      </c>
      <c r="C64" s="390" t="n">
        <v>63.25</v>
      </c>
    </row>
    <row r="65" customFormat="false" ht="38.25" hidden="false" customHeight="false" outlineLevel="0" collapsed="false">
      <c r="A65" s="389" t="s">
        <v>1839</v>
      </c>
      <c r="B65" s="258" t="s">
        <v>1840</v>
      </c>
      <c r="C65" s="390" t="n">
        <v>205.85</v>
      </c>
    </row>
    <row r="66" customFormat="false" ht="25.5" hidden="false" customHeight="false" outlineLevel="0" collapsed="false">
      <c r="A66" s="389" t="s">
        <v>1841</v>
      </c>
      <c r="B66" s="258" t="s">
        <v>1842</v>
      </c>
      <c r="C66" s="390" t="n">
        <v>120.75</v>
      </c>
    </row>
    <row r="67" customFormat="false" ht="38.25" hidden="false" customHeight="false" outlineLevel="0" collapsed="false">
      <c r="A67" s="389" t="s">
        <v>1843</v>
      </c>
      <c r="B67" s="258" t="s">
        <v>1844</v>
      </c>
      <c r="C67" s="390" t="n">
        <v>102.35</v>
      </c>
    </row>
    <row r="68" customFormat="false" ht="25.5" hidden="false" customHeight="false" outlineLevel="0" collapsed="false">
      <c r="A68" s="389" t="s">
        <v>1845</v>
      </c>
      <c r="B68" s="258" t="s">
        <v>1846</v>
      </c>
      <c r="C68" s="390" t="n">
        <v>113.85</v>
      </c>
    </row>
    <row r="69" customFormat="false" ht="25.5" hidden="false" customHeight="false" outlineLevel="0" collapsed="false">
      <c r="A69" s="389" t="s">
        <v>1847</v>
      </c>
      <c r="B69" s="258" t="s">
        <v>1848</v>
      </c>
      <c r="C69" s="390" t="n">
        <v>82.8</v>
      </c>
    </row>
    <row r="70" customFormat="false" ht="25.5" hidden="false" customHeight="false" outlineLevel="0" collapsed="false">
      <c r="A70" s="389" t="s">
        <v>1849</v>
      </c>
      <c r="B70" s="258" t="s">
        <v>1850</v>
      </c>
      <c r="C70" s="390" t="n">
        <v>159.85</v>
      </c>
    </row>
    <row r="71" customFormat="false" ht="25.5" hidden="false" customHeight="false" outlineLevel="0" collapsed="false">
      <c r="A71" s="389" t="s">
        <v>1851</v>
      </c>
      <c r="B71" s="258" t="s">
        <v>1852</v>
      </c>
      <c r="C71" s="390" t="n">
        <v>228.85</v>
      </c>
    </row>
    <row r="72" customFormat="false" ht="25.5" hidden="false" customHeight="false" outlineLevel="0" collapsed="false">
      <c r="A72" s="389" t="s">
        <v>1853</v>
      </c>
      <c r="B72" s="258" t="s">
        <v>1854</v>
      </c>
      <c r="C72" s="390" t="n">
        <v>366.85</v>
      </c>
    </row>
    <row r="73" customFormat="false" ht="38.25" hidden="false" customHeight="false" outlineLevel="0" collapsed="false">
      <c r="A73" s="389" t="s">
        <v>1855</v>
      </c>
      <c r="B73" s="258" t="s">
        <v>1856</v>
      </c>
      <c r="C73" s="390" t="n">
        <v>504.85</v>
      </c>
    </row>
    <row r="74" customFormat="false" ht="25.5" hidden="false" customHeight="false" outlineLevel="0" collapsed="false">
      <c r="A74" s="389" t="s">
        <v>1857</v>
      </c>
      <c r="B74" s="258" t="s">
        <v>1858</v>
      </c>
      <c r="C74" s="390" t="n">
        <v>171.35</v>
      </c>
    </row>
    <row r="75" customFormat="false" ht="25.5" hidden="false" customHeight="false" outlineLevel="0" collapsed="false">
      <c r="A75" s="389" t="s">
        <v>1859</v>
      </c>
      <c r="B75" s="258" t="s">
        <v>1860</v>
      </c>
      <c r="C75" s="390" t="n">
        <v>355.35</v>
      </c>
    </row>
    <row r="76" customFormat="false" ht="25.5" hidden="false" customHeight="false" outlineLevel="0" collapsed="false">
      <c r="A76" s="389" t="s">
        <v>1861</v>
      </c>
      <c r="B76" s="258" t="s">
        <v>1862</v>
      </c>
      <c r="C76" s="390" t="n">
        <v>286.35</v>
      </c>
    </row>
    <row r="77" customFormat="false" ht="25.5" hidden="false" customHeight="true" outlineLevel="0" collapsed="false">
      <c r="A77" s="388" t="s">
        <v>1863</v>
      </c>
      <c r="B77" s="388"/>
      <c r="C77" s="388"/>
    </row>
    <row r="78" customFormat="false" ht="63.75" hidden="false" customHeight="false" outlineLevel="0" collapsed="false">
      <c r="A78" s="389" t="s">
        <v>1864</v>
      </c>
      <c r="B78" s="391" t="s">
        <v>1865</v>
      </c>
      <c r="C78" s="390" t="n">
        <v>470.35</v>
      </c>
    </row>
    <row r="79" customFormat="false" ht="63.75" hidden="false" customHeight="false" outlineLevel="0" collapsed="false">
      <c r="A79" s="389" t="s">
        <v>1866</v>
      </c>
      <c r="B79" s="391" t="s">
        <v>1865</v>
      </c>
      <c r="C79" s="390" t="n">
        <v>470.35</v>
      </c>
    </row>
    <row r="80" customFormat="false" ht="25.5" hidden="false" customHeight="false" outlineLevel="0" collapsed="false">
      <c r="A80" s="389" t="s">
        <v>1867</v>
      </c>
      <c r="B80" s="258" t="s">
        <v>1868</v>
      </c>
      <c r="C80" s="390" t="n">
        <v>113.85</v>
      </c>
    </row>
    <row r="81" customFormat="false" ht="25.5" hidden="false" customHeight="false" outlineLevel="0" collapsed="false">
      <c r="A81" s="389" t="s">
        <v>1869</v>
      </c>
      <c r="B81" s="258" t="s">
        <v>1870</v>
      </c>
      <c r="C81" s="390" t="n">
        <v>159.85</v>
      </c>
    </row>
    <row r="82" customFormat="false" ht="38.25" hidden="false" customHeight="false" outlineLevel="0" collapsed="false">
      <c r="A82" s="389" t="s">
        <v>1871</v>
      </c>
      <c r="B82" s="258" t="s">
        <v>1872</v>
      </c>
      <c r="C82" s="390" t="n">
        <v>113.85</v>
      </c>
    </row>
    <row r="83" customFormat="false" ht="29.25" hidden="false" customHeight="true" outlineLevel="0" collapsed="false">
      <c r="A83" s="388" t="s">
        <v>1873</v>
      </c>
      <c r="B83" s="388"/>
      <c r="C83" s="388"/>
    </row>
    <row r="84" customFormat="false" ht="25.5" hidden="false" customHeight="false" outlineLevel="0" collapsed="false">
      <c r="A84" s="389" t="s">
        <v>1874</v>
      </c>
      <c r="B84" s="258" t="s">
        <v>1875</v>
      </c>
      <c r="C84" s="390" t="n">
        <v>159.85</v>
      </c>
    </row>
    <row r="85" customFormat="false" ht="25.5" hidden="false" customHeight="false" outlineLevel="0" collapsed="false">
      <c r="A85" s="389" t="s">
        <v>1876</v>
      </c>
      <c r="B85" s="258" t="s">
        <v>1877</v>
      </c>
      <c r="C85" s="390" t="n">
        <v>297.85</v>
      </c>
    </row>
    <row r="86" customFormat="false" ht="25.5" hidden="false" customHeight="false" outlineLevel="0" collapsed="false">
      <c r="A86" s="389" t="s">
        <v>1878</v>
      </c>
      <c r="B86" s="258" t="s">
        <v>1879</v>
      </c>
      <c r="C86" s="390" t="n">
        <v>171.35</v>
      </c>
    </row>
    <row r="87" customFormat="false" ht="27.75" hidden="false" customHeight="true" outlineLevel="0" collapsed="false">
      <c r="A87" s="388" t="s">
        <v>1880</v>
      </c>
      <c r="B87" s="388"/>
      <c r="C87" s="388"/>
    </row>
    <row r="88" customFormat="false" ht="25.5" hidden="false" customHeight="false" outlineLevel="0" collapsed="false">
      <c r="A88" s="389" t="s">
        <v>1881</v>
      </c>
      <c r="B88" s="258" t="s">
        <v>1882</v>
      </c>
      <c r="C88" s="390" t="n">
        <v>56.35</v>
      </c>
    </row>
    <row r="89" customFormat="false" ht="25.5" hidden="false" customHeight="false" outlineLevel="0" collapsed="false">
      <c r="A89" s="389" t="s">
        <v>1883</v>
      </c>
      <c r="B89" s="258" t="s">
        <v>1884</v>
      </c>
      <c r="C89" s="390" t="n">
        <v>56.35</v>
      </c>
    </row>
    <row r="90" customFormat="false" ht="25.5" hidden="false" customHeight="false" outlineLevel="0" collapsed="false">
      <c r="A90" s="389" t="s">
        <v>1885</v>
      </c>
      <c r="B90" s="258" t="s">
        <v>1886</v>
      </c>
      <c r="C90" s="390" t="n">
        <v>102.35</v>
      </c>
    </row>
    <row r="91" customFormat="false" ht="25.5" hidden="false" customHeight="false" outlineLevel="0" collapsed="false">
      <c r="A91" s="389" t="s">
        <v>1887</v>
      </c>
      <c r="B91" s="258" t="s">
        <v>1888</v>
      </c>
      <c r="C91" s="390" t="n">
        <v>136.85</v>
      </c>
    </row>
    <row r="92" customFormat="false" ht="25.5" hidden="false" customHeight="false" outlineLevel="0" collapsed="false">
      <c r="A92" s="389" t="s">
        <v>1889</v>
      </c>
      <c r="B92" s="258" t="s">
        <v>1890</v>
      </c>
      <c r="C92" s="390" t="n">
        <v>79.35</v>
      </c>
    </row>
    <row r="93" customFormat="false" ht="25.5" hidden="false" customHeight="false" outlineLevel="0" collapsed="false">
      <c r="A93" s="389" t="s">
        <v>1891</v>
      </c>
      <c r="B93" s="258" t="s">
        <v>1892</v>
      </c>
      <c r="C93" s="390" t="n">
        <v>171.35</v>
      </c>
    </row>
    <row r="94" customFormat="false" ht="28.5" hidden="false" customHeight="true" outlineLevel="0" collapsed="false">
      <c r="A94" s="388" t="s">
        <v>1893</v>
      </c>
      <c r="B94" s="388"/>
      <c r="C94" s="388"/>
    </row>
    <row r="95" customFormat="false" ht="25.5" hidden="false" customHeight="false" outlineLevel="0" collapsed="false">
      <c r="A95" s="389" t="s">
        <v>1894</v>
      </c>
      <c r="B95" s="258" t="s">
        <v>1895</v>
      </c>
      <c r="C95" s="390" t="n">
        <v>102.35</v>
      </c>
    </row>
    <row r="96" customFormat="false" ht="25.5" hidden="false" customHeight="false" outlineLevel="0" collapsed="false">
      <c r="A96" s="389" t="s">
        <v>1896</v>
      </c>
      <c r="B96" s="258" t="s">
        <v>1897</v>
      </c>
      <c r="C96" s="390" t="n">
        <v>113.85</v>
      </c>
    </row>
    <row r="97" customFormat="false" ht="25.5" hidden="false" customHeight="false" outlineLevel="0" collapsed="false">
      <c r="A97" s="389" t="s">
        <v>1898</v>
      </c>
      <c r="B97" s="258" t="s">
        <v>1899</v>
      </c>
      <c r="C97" s="390" t="n">
        <v>44.85</v>
      </c>
    </row>
    <row r="98" customFormat="false" ht="25.5" hidden="false" customHeight="false" outlineLevel="0" collapsed="false">
      <c r="A98" s="389" t="s">
        <v>1900</v>
      </c>
      <c r="B98" s="258" t="s">
        <v>1901</v>
      </c>
      <c r="C98" s="390" t="n">
        <v>125.35</v>
      </c>
    </row>
    <row r="99" customFormat="false" ht="25.5" hidden="false" customHeight="false" outlineLevel="0" collapsed="false">
      <c r="A99" s="389" t="s">
        <v>1902</v>
      </c>
      <c r="B99" s="258" t="s">
        <v>1903</v>
      </c>
      <c r="C99" s="390" t="n">
        <v>177.908108108108</v>
      </c>
    </row>
    <row r="100" customFormat="false" ht="25.5" hidden="false" customHeight="false" outlineLevel="0" collapsed="false">
      <c r="A100" s="389" t="s">
        <v>1904</v>
      </c>
      <c r="B100" s="258" t="s">
        <v>1905</v>
      </c>
      <c r="C100" s="390" t="n">
        <v>228.85</v>
      </c>
    </row>
    <row r="101" customFormat="false" ht="30.75" hidden="false" customHeight="true" outlineLevel="0" collapsed="false">
      <c r="A101" s="388" t="s">
        <v>1906</v>
      </c>
      <c r="B101" s="388"/>
      <c r="C101" s="388"/>
    </row>
    <row r="102" customFormat="false" ht="25.5" hidden="false" customHeight="false" outlineLevel="0" collapsed="false">
      <c r="A102" s="389" t="s">
        <v>1907</v>
      </c>
      <c r="B102" s="258" t="s">
        <v>1908</v>
      </c>
      <c r="C102" s="390" t="n">
        <v>90.85</v>
      </c>
    </row>
    <row r="103" customFormat="false" ht="25.5" hidden="false" customHeight="false" outlineLevel="0" collapsed="false">
      <c r="A103" s="389" t="s">
        <v>1909</v>
      </c>
      <c r="B103" s="258" t="s">
        <v>1910</v>
      </c>
      <c r="C103" s="390" t="n">
        <v>90.85</v>
      </c>
    </row>
    <row r="104" customFormat="false" ht="12.75" hidden="false" customHeight="false" outlineLevel="0" collapsed="false">
      <c r="A104" s="389" t="s">
        <v>1911</v>
      </c>
      <c r="B104" s="258" t="s">
        <v>1912</v>
      </c>
      <c r="C104" s="390" t="n">
        <v>56.35</v>
      </c>
    </row>
    <row r="105" customFormat="false" ht="25.5" hidden="false" customHeight="false" outlineLevel="0" collapsed="false">
      <c r="A105" s="389" t="s">
        <v>1913</v>
      </c>
      <c r="B105" s="258" t="s">
        <v>1914</v>
      </c>
      <c r="C105" s="390" t="n">
        <v>102.35</v>
      </c>
    </row>
    <row r="106" customFormat="false" ht="25.5" hidden="false" customHeight="false" outlineLevel="0" collapsed="false">
      <c r="A106" s="389" t="s">
        <v>1915</v>
      </c>
      <c r="B106" s="258" t="s">
        <v>1916</v>
      </c>
      <c r="C106" s="390" t="n">
        <v>125.35</v>
      </c>
    </row>
    <row r="107" customFormat="false" ht="25.5" hidden="false" customHeight="false" outlineLevel="0" collapsed="false">
      <c r="A107" s="389" t="s">
        <v>1917</v>
      </c>
      <c r="B107" s="258" t="s">
        <v>1918</v>
      </c>
      <c r="C107" s="390" t="n">
        <v>113.85</v>
      </c>
    </row>
    <row r="108" customFormat="false" ht="25.5" hidden="false" customHeight="false" outlineLevel="0" collapsed="false">
      <c r="A108" s="389" t="s">
        <v>1919</v>
      </c>
      <c r="B108" s="258" t="s">
        <v>1920</v>
      </c>
      <c r="C108" s="390" t="n">
        <v>251.85</v>
      </c>
    </row>
    <row r="109" customFormat="false" ht="25.5" hidden="false" customHeight="false" outlineLevel="0" collapsed="false">
      <c r="A109" s="389" t="s">
        <v>1921</v>
      </c>
      <c r="B109" s="258" t="s">
        <v>1922</v>
      </c>
      <c r="C109" s="390" t="n">
        <v>28.75</v>
      </c>
    </row>
    <row r="110" customFormat="false" ht="25.5" hidden="false" customHeight="false" outlineLevel="0" collapsed="false">
      <c r="A110" s="389" t="s">
        <v>1923</v>
      </c>
      <c r="B110" s="258" t="s">
        <v>1924</v>
      </c>
      <c r="C110" s="390" t="n">
        <v>32.2</v>
      </c>
    </row>
    <row r="111" customFormat="false" ht="25.5" hidden="false" customHeight="false" outlineLevel="0" collapsed="false">
      <c r="A111" s="389" t="s">
        <v>1925</v>
      </c>
      <c r="B111" s="258" t="s">
        <v>1926</v>
      </c>
      <c r="C111" s="390" t="n">
        <v>52.9</v>
      </c>
    </row>
    <row r="112" customFormat="false" ht="30" hidden="false" customHeight="true" outlineLevel="0" collapsed="false">
      <c r="A112" s="388" t="s">
        <v>1927</v>
      </c>
      <c r="B112" s="388"/>
      <c r="C112" s="388"/>
    </row>
    <row r="113" customFormat="false" ht="25.5" hidden="false" customHeight="false" outlineLevel="0" collapsed="false">
      <c r="A113" s="389" t="s">
        <v>1928</v>
      </c>
      <c r="B113" s="258" t="s">
        <v>1929</v>
      </c>
      <c r="C113" s="390" t="n">
        <v>13.8</v>
      </c>
    </row>
    <row r="114" customFormat="false" ht="25.5" hidden="false" customHeight="false" outlineLevel="0" collapsed="false">
      <c r="A114" s="389" t="s">
        <v>1930</v>
      </c>
      <c r="B114" s="258" t="s">
        <v>1931</v>
      </c>
      <c r="C114" s="390" t="n">
        <v>56.35</v>
      </c>
    </row>
    <row r="115" customFormat="false" ht="25.5" hidden="false" customHeight="false" outlineLevel="0" collapsed="false">
      <c r="A115" s="389" t="s">
        <v>1932</v>
      </c>
      <c r="B115" s="258" t="s">
        <v>1933</v>
      </c>
      <c r="C115" s="390" t="n">
        <v>56.35</v>
      </c>
    </row>
    <row r="116" customFormat="false" ht="25.5" hidden="false" customHeight="false" outlineLevel="0" collapsed="false">
      <c r="A116" s="389" t="s">
        <v>1934</v>
      </c>
      <c r="B116" s="258" t="s">
        <v>1935</v>
      </c>
      <c r="C116" s="390" t="n">
        <v>90.85</v>
      </c>
    </row>
    <row r="117" customFormat="false" ht="25.5" hidden="false" customHeight="false" outlineLevel="0" collapsed="false">
      <c r="A117" s="389" t="s">
        <v>1936</v>
      </c>
      <c r="B117" s="248" t="s">
        <v>1937</v>
      </c>
      <c r="C117" s="390" t="n">
        <v>148.35</v>
      </c>
    </row>
    <row r="118" customFormat="false" ht="25.5" hidden="false" customHeight="false" outlineLevel="0" collapsed="false">
      <c r="A118" s="389" t="s">
        <v>1938</v>
      </c>
      <c r="B118" s="248" t="s">
        <v>1939</v>
      </c>
      <c r="C118" s="390" t="n">
        <v>74.75</v>
      </c>
    </row>
    <row r="119" customFormat="false" ht="25.5" hidden="false" customHeight="false" outlineLevel="0" collapsed="false">
      <c r="A119" s="389" t="s">
        <v>1940</v>
      </c>
      <c r="B119" s="248" t="s">
        <v>1941</v>
      </c>
      <c r="C119" s="390" t="n">
        <v>88.55</v>
      </c>
    </row>
    <row r="120" customFormat="false" ht="25.5" hidden="false" customHeight="false" outlineLevel="0" collapsed="false">
      <c r="A120" s="389" t="s">
        <v>1942</v>
      </c>
      <c r="B120" s="248" t="s">
        <v>1941</v>
      </c>
      <c r="C120" s="390" t="n">
        <v>69</v>
      </c>
    </row>
    <row r="121" customFormat="false" ht="12.75" hidden="false" customHeight="false" outlineLevel="0" collapsed="false">
      <c r="A121" s="389" t="s">
        <v>1943</v>
      </c>
      <c r="B121" s="248" t="s">
        <v>1944</v>
      </c>
      <c r="C121" s="390" t="n">
        <v>11.385</v>
      </c>
    </row>
    <row r="122" customFormat="false" ht="12.75" hidden="false" customHeight="false" outlineLevel="0" collapsed="false">
      <c r="A122" s="389" t="s">
        <v>1945</v>
      </c>
      <c r="B122" s="248" t="s">
        <v>1946</v>
      </c>
      <c r="C122" s="390" t="n">
        <v>13.8</v>
      </c>
    </row>
    <row r="123" customFormat="false" ht="25.5" hidden="false" customHeight="false" outlineLevel="0" collapsed="false">
      <c r="A123" s="389" t="s">
        <v>1947</v>
      </c>
      <c r="B123" s="258" t="s">
        <v>1948</v>
      </c>
      <c r="C123" s="390" t="n">
        <v>33.35</v>
      </c>
    </row>
    <row r="124" customFormat="false" ht="12.75" hidden="false" customHeight="false" outlineLevel="0" collapsed="false">
      <c r="A124" s="389" t="s">
        <v>1949</v>
      </c>
      <c r="B124" s="258" t="s">
        <v>1950</v>
      </c>
      <c r="C124" s="390" t="n">
        <v>33.35</v>
      </c>
    </row>
    <row r="125" customFormat="false" ht="12.75" hidden="false" customHeight="false" outlineLevel="0" collapsed="false">
      <c r="A125" s="389" t="s">
        <v>1951</v>
      </c>
      <c r="B125" s="258" t="s">
        <v>1952</v>
      </c>
      <c r="C125" s="390" t="n">
        <v>9.775</v>
      </c>
    </row>
    <row r="126" customFormat="false" ht="12.75" hidden="false" customHeight="false" outlineLevel="0" collapsed="false">
      <c r="A126" s="389" t="s">
        <v>1953</v>
      </c>
      <c r="B126" s="258" t="s">
        <v>1954</v>
      </c>
      <c r="C126" s="390" t="n">
        <v>13.8</v>
      </c>
    </row>
    <row r="127" customFormat="false" ht="12.75" hidden="false" customHeight="false" outlineLevel="0" collapsed="false">
      <c r="A127" s="389" t="s">
        <v>1955</v>
      </c>
      <c r="B127" s="258" t="s">
        <v>1956</v>
      </c>
      <c r="C127" s="390" t="n">
        <v>4.025</v>
      </c>
    </row>
    <row r="128" customFormat="false" ht="25.5" hidden="false" customHeight="false" outlineLevel="0" collapsed="false">
      <c r="A128" s="389" t="s">
        <v>1957</v>
      </c>
      <c r="B128" s="258" t="s">
        <v>1958</v>
      </c>
      <c r="C128" s="390" t="n">
        <v>71.2162162162162</v>
      </c>
    </row>
    <row r="129" customFormat="false" ht="12.75" hidden="false" customHeight="false" outlineLevel="0" collapsed="false">
      <c r="A129" s="389" t="s">
        <v>1959</v>
      </c>
      <c r="B129" s="258" t="s">
        <v>1960</v>
      </c>
      <c r="C129" s="390" t="n">
        <v>27.2972972972973</v>
      </c>
    </row>
    <row r="130" customFormat="false" ht="12.75" hidden="false" customHeight="false" outlineLevel="0" collapsed="false">
      <c r="A130" s="389" t="s">
        <v>1961</v>
      </c>
      <c r="B130" s="258" t="s">
        <v>1962</v>
      </c>
      <c r="C130" s="390" t="n">
        <v>27.2972972972973</v>
      </c>
    </row>
    <row r="131" customFormat="false" ht="12.75" hidden="false" customHeight="false" outlineLevel="0" collapsed="false">
      <c r="A131" s="389" t="s">
        <v>1963</v>
      </c>
      <c r="B131" s="258" t="s">
        <v>1964</v>
      </c>
      <c r="C131" s="390" t="n">
        <v>68.1081081081081</v>
      </c>
    </row>
    <row r="132" customFormat="false" ht="23.25" hidden="false" customHeight="true" outlineLevel="0" collapsed="false">
      <c r="A132" s="388" t="s">
        <v>1965</v>
      </c>
      <c r="B132" s="388"/>
      <c r="C132" s="388"/>
    </row>
    <row r="133" customFormat="false" ht="38.25" hidden="false" customHeight="false" outlineLevel="0" collapsed="false">
      <c r="A133" s="389" t="s">
        <v>1966</v>
      </c>
      <c r="B133" s="258" t="s">
        <v>1967</v>
      </c>
      <c r="C133" s="390" t="n">
        <v>217.35</v>
      </c>
    </row>
    <row r="134" customFormat="false" ht="38.25" hidden="false" customHeight="false" outlineLevel="0" collapsed="false">
      <c r="A134" s="389" t="s">
        <v>1968</v>
      </c>
      <c r="B134" s="258" t="s">
        <v>1969</v>
      </c>
      <c r="C134" s="390" t="n">
        <v>235.75</v>
      </c>
    </row>
    <row r="135" customFormat="false" ht="38.25" hidden="false" customHeight="false" outlineLevel="0" collapsed="false">
      <c r="A135" s="389" t="s">
        <v>1970</v>
      </c>
      <c r="B135" s="258" t="s">
        <v>1971</v>
      </c>
      <c r="C135" s="390" t="n">
        <v>235.75</v>
      </c>
    </row>
    <row r="136" customFormat="false" ht="38.25" hidden="false" customHeight="false" outlineLevel="0" collapsed="false">
      <c r="A136" s="389" t="s">
        <v>1972</v>
      </c>
      <c r="B136" s="258" t="s">
        <v>1973</v>
      </c>
      <c r="C136" s="390" t="n">
        <v>194.35</v>
      </c>
    </row>
    <row r="137" customFormat="false" ht="38.25" hidden="false" customHeight="false" outlineLevel="0" collapsed="false">
      <c r="A137" s="389" t="s">
        <v>1974</v>
      </c>
      <c r="B137" s="258" t="s">
        <v>1975</v>
      </c>
      <c r="C137" s="390" t="n">
        <v>102.35</v>
      </c>
    </row>
    <row r="138" customFormat="false" ht="25.5" hidden="false" customHeight="false" outlineLevel="0" collapsed="false">
      <c r="A138" s="389" t="s">
        <v>1976</v>
      </c>
      <c r="B138" s="258" t="s">
        <v>1977</v>
      </c>
      <c r="C138" s="390" t="n">
        <v>56.35</v>
      </c>
    </row>
    <row r="139" customFormat="false" ht="26.25" hidden="false" customHeight="false" outlineLevel="0" collapsed="false">
      <c r="A139" s="392" t="s">
        <v>1978</v>
      </c>
      <c r="B139" s="393" t="s">
        <v>1979</v>
      </c>
      <c r="C139" s="394" t="n">
        <v>125.35</v>
      </c>
    </row>
    <row r="141" customFormat="false" ht="12.75" hidden="false" customHeight="false" outlineLevel="0" collapsed="false">
      <c r="B141" s="62" t="s">
        <v>115</v>
      </c>
    </row>
  </sheetData>
  <mergeCells count="16">
    <mergeCell ref="A1:B1"/>
    <mergeCell ref="A2:C2"/>
    <mergeCell ref="A4:C4"/>
    <mergeCell ref="A22:C22"/>
    <mergeCell ref="A35:C35"/>
    <mergeCell ref="A43:C43"/>
    <mergeCell ref="A46:C46"/>
    <mergeCell ref="A53:C53"/>
    <mergeCell ref="A57:C57"/>
    <mergeCell ref="A77:C77"/>
    <mergeCell ref="A83:C83"/>
    <mergeCell ref="A87:C87"/>
    <mergeCell ref="A94:C94"/>
    <mergeCell ref="A101:C101"/>
    <mergeCell ref="A112:C112"/>
    <mergeCell ref="A132:C132"/>
  </mergeCells>
  <hyperlinks>
    <hyperlink ref="B141"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1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395" width="15.13"/>
    <col collapsed="false" customWidth="true" hidden="false" outlineLevel="0" max="2" min="2" style="91" width="65.42"/>
    <col collapsed="false" customWidth="true" hidden="false" outlineLevel="0" max="3" min="3" style="396" width="20.13"/>
    <col collapsed="false" customWidth="false" hidden="false" outlineLevel="0" max="257" min="4" style="91" width="9.14"/>
  </cols>
  <sheetData>
    <row r="1" s="14" customFormat="true" ht="78.75" hidden="false" customHeight="true" outlineLevel="0" collapsed="false">
      <c r="A1" s="3" t="s">
        <v>0</v>
      </c>
      <c r="B1" s="3"/>
      <c r="C1" s="4"/>
      <c r="G1" s="16"/>
    </row>
    <row r="2" customFormat="false" ht="27.75" hidden="false" customHeight="true" outlineLevel="0" collapsed="false">
      <c r="A2" s="397" t="s">
        <v>1980</v>
      </c>
      <c r="B2" s="397"/>
      <c r="C2" s="397"/>
    </row>
    <row r="3" customFormat="false" ht="27.75" hidden="false" customHeight="true" outlineLevel="0" collapsed="false">
      <c r="A3" s="251" t="s">
        <v>41</v>
      </c>
      <c r="B3" s="251" t="s">
        <v>281</v>
      </c>
      <c r="C3" s="398" t="s">
        <v>238</v>
      </c>
    </row>
    <row r="4" customFormat="false" ht="20.1" hidden="false" customHeight="true" outlineLevel="0" collapsed="false">
      <c r="A4" s="251" t="s">
        <v>1981</v>
      </c>
      <c r="B4" s="377" t="s">
        <v>1982</v>
      </c>
      <c r="C4" s="398" t="n">
        <v>11264.5</v>
      </c>
    </row>
    <row r="5" customFormat="false" ht="20.1" hidden="false" customHeight="true" outlineLevel="0" collapsed="false">
      <c r="A5" s="399" t="s">
        <v>1983</v>
      </c>
      <c r="B5" s="377" t="s">
        <v>1984</v>
      </c>
      <c r="C5" s="398" t="n">
        <v>8070.4</v>
      </c>
    </row>
    <row r="6" customFormat="false" ht="20.1" hidden="false" customHeight="true" outlineLevel="0" collapsed="false">
      <c r="A6" s="399" t="s">
        <v>1985</v>
      </c>
      <c r="B6" s="377" t="s">
        <v>1986</v>
      </c>
      <c r="C6" s="398" t="n">
        <v>11264.5</v>
      </c>
    </row>
    <row r="7" customFormat="false" ht="20.1" hidden="false" customHeight="true" outlineLevel="0" collapsed="false">
      <c r="A7" s="399" t="s">
        <v>1987</v>
      </c>
      <c r="B7" s="377" t="s">
        <v>1988</v>
      </c>
      <c r="C7" s="398" t="n">
        <v>8496.28</v>
      </c>
    </row>
    <row r="8" customFormat="false" ht="20.1" hidden="false" customHeight="true" outlineLevel="0" collapsed="false">
      <c r="A8" s="399" t="s">
        <v>1989</v>
      </c>
      <c r="B8" s="377" t="s">
        <v>1990</v>
      </c>
      <c r="C8" s="398" t="n">
        <v>12755.08</v>
      </c>
    </row>
    <row r="9" customFormat="false" ht="20.1" hidden="false" customHeight="true" outlineLevel="0" collapsed="false">
      <c r="A9" s="251" t="s">
        <v>1991</v>
      </c>
      <c r="B9" s="400" t="s">
        <v>1992</v>
      </c>
      <c r="C9" s="398" t="n">
        <v>12116.26</v>
      </c>
    </row>
    <row r="10" customFormat="false" ht="20.1" hidden="false" customHeight="true" outlineLevel="0" collapsed="false">
      <c r="A10" s="399" t="s">
        <v>1993</v>
      </c>
      <c r="B10" s="400" t="s">
        <v>1994</v>
      </c>
      <c r="C10" s="398" t="n">
        <v>13819.78</v>
      </c>
    </row>
    <row r="11" customFormat="false" ht="20.1" hidden="false" customHeight="true" outlineLevel="0" collapsed="false">
      <c r="A11" s="399" t="s">
        <v>1995</v>
      </c>
      <c r="B11" s="400" t="s">
        <v>1996</v>
      </c>
      <c r="C11" s="398" t="n">
        <v>9475.96</v>
      </c>
    </row>
    <row r="12" customFormat="false" ht="20.1" hidden="false" customHeight="true" outlineLevel="0" collapsed="false">
      <c r="A12" s="251" t="s">
        <v>1997</v>
      </c>
      <c r="B12" s="400" t="s">
        <v>1998</v>
      </c>
      <c r="C12" s="398" t="n">
        <v>6792.76</v>
      </c>
    </row>
    <row r="13" customFormat="false" ht="20.1" hidden="false" customHeight="true" outlineLevel="0" collapsed="false">
      <c r="A13" s="399" t="s">
        <v>1999</v>
      </c>
      <c r="B13" s="400" t="s">
        <v>2000</v>
      </c>
      <c r="C13" s="398" t="n">
        <v>8198.32</v>
      </c>
    </row>
    <row r="14" customFormat="false" ht="27" hidden="false" customHeight="true" outlineLevel="0" collapsed="false">
      <c r="A14" s="251" t="s">
        <v>2001</v>
      </c>
      <c r="B14" s="401" t="s">
        <v>2002</v>
      </c>
      <c r="C14" s="398" t="n">
        <v>9773.92</v>
      </c>
    </row>
    <row r="15" customFormat="false" ht="20.1" hidden="false" customHeight="true" outlineLevel="0" collapsed="false">
      <c r="A15" s="399" t="s">
        <v>2003</v>
      </c>
      <c r="B15" s="400" t="s">
        <v>2004</v>
      </c>
      <c r="C15" s="398" t="n">
        <v>8070.4</v>
      </c>
    </row>
    <row r="16" customFormat="false" ht="20.1" hidden="false" customHeight="true" outlineLevel="0" collapsed="false">
      <c r="A16" s="251" t="s">
        <v>2005</v>
      </c>
      <c r="B16" s="400" t="s">
        <v>2006</v>
      </c>
      <c r="C16" s="398" t="n">
        <v>9475.96</v>
      </c>
    </row>
    <row r="17" customFormat="false" ht="20.1" hidden="false" customHeight="true" outlineLevel="0" collapsed="false">
      <c r="A17" s="251" t="s">
        <v>2007</v>
      </c>
      <c r="B17" s="400" t="s">
        <v>2008</v>
      </c>
      <c r="C17" s="398" t="n">
        <v>11903.32</v>
      </c>
    </row>
    <row r="18" customFormat="false" ht="20.1" hidden="false" customHeight="true" outlineLevel="0" collapsed="false">
      <c r="A18" s="399" t="s">
        <v>2009</v>
      </c>
      <c r="B18" s="400" t="s">
        <v>2010</v>
      </c>
      <c r="C18" s="398" t="n">
        <v>9986.86</v>
      </c>
    </row>
    <row r="19" customFormat="false" ht="20.1" hidden="false" customHeight="true" outlineLevel="0" collapsed="false">
      <c r="A19" s="399" t="s">
        <v>2011</v>
      </c>
      <c r="B19" s="400" t="s">
        <v>2012</v>
      </c>
      <c r="C19" s="398" t="n">
        <v>9986.86</v>
      </c>
    </row>
    <row r="20" customFormat="false" ht="20.1" hidden="false" customHeight="true" outlineLevel="0" collapsed="false">
      <c r="A20" s="399" t="s">
        <v>2013</v>
      </c>
      <c r="B20" s="400" t="s">
        <v>2014</v>
      </c>
      <c r="C20" s="398" t="n">
        <v>10838.62</v>
      </c>
    </row>
    <row r="21" customFormat="false" ht="20.1" hidden="false" customHeight="true" outlineLevel="0" collapsed="false">
      <c r="A21" s="399" t="s">
        <v>2015</v>
      </c>
      <c r="B21" s="400" t="s">
        <v>2016</v>
      </c>
      <c r="C21" s="398" t="n">
        <v>9986.86</v>
      </c>
    </row>
    <row r="22" customFormat="false" ht="20.1" hidden="false" customHeight="true" outlineLevel="0" collapsed="false">
      <c r="A22" s="399" t="s">
        <v>2017</v>
      </c>
      <c r="B22" s="377" t="s">
        <v>2018</v>
      </c>
      <c r="C22" s="398" t="n">
        <v>9986.86</v>
      </c>
    </row>
    <row r="23" customFormat="false" ht="20.1" hidden="false" customHeight="true" outlineLevel="0" collapsed="false">
      <c r="A23" s="399" t="s">
        <v>2019</v>
      </c>
      <c r="B23" s="377" t="s">
        <v>2020</v>
      </c>
      <c r="C23" s="398" t="n">
        <v>10838.62</v>
      </c>
    </row>
    <row r="24" customFormat="false" ht="20.1" hidden="false" customHeight="true" outlineLevel="0" collapsed="false">
      <c r="A24" s="251" t="s">
        <v>2021</v>
      </c>
      <c r="B24" s="377" t="s">
        <v>2022</v>
      </c>
      <c r="C24" s="398" t="n">
        <v>11477.44</v>
      </c>
    </row>
    <row r="25" customFormat="false" ht="20.1" hidden="false" customHeight="true" outlineLevel="0" collapsed="false">
      <c r="A25" s="251" t="n">
        <v>8177</v>
      </c>
      <c r="B25" s="402" t="s">
        <v>2023</v>
      </c>
      <c r="C25" s="398" t="n">
        <v>883.74</v>
      </c>
    </row>
    <row r="26" s="403" customFormat="true" ht="20.1" hidden="false" customHeight="true" outlineLevel="0" collapsed="false">
      <c r="A26" s="251" t="n">
        <v>8877</v>
      </c>
      <c r="B26" s="402" t="s">
        <v>2024</v>
      </c>
      <c r="C26" s="398" t="n">
        <v>830.44</v>
      </c>
    </row>
    <row r="27" s="403" customFormat="true" ht="20.1" hidden="false" customHeight="true" outlineLevel="0" collapsed="false">
      <c r="A27" s="251" t="s">
        <v>2025</v>
      </c>
      <c r="B27" s="402" t="s">
        <v>2026</v>
      </c>
      <c r="C27" s="398" t="n">
        <v>968.76</v>
      </c>
    </row>
    <row r="28" s="403" customFormat="true" ht="20.1" hidden="false" customHeight="true" outlineLevel="0" collapsed="false">
      <c r="A28" s="251" t="s">
        <v>2027</v>
      </c>
      <c r="B28" s="402" t="s">
        <v>2028</v>
      </c>
      <c r="C28" s="398" t="n">
        <v>27.95</v>
      </c>
    </row>
    <row r="29" s="403" customFormat="true" ht="20.1" hidden="false" customHeight="true" outlineLevel="0" collapsed="false">
      <c r="A29" s="251" t="s">
        <v>2029</v>
      </c>
      <c r="B29" s="402" t="s">
        <v>2030</v>
      </c>
      <c r="C29" s="398" t="n">
        <v>36.86</v>
      </c>
    </row>
    <row r="30" s="403" customFormat="true" ht="20.1" hidden="false" customHeight="true" outlineLevel="0" collapsed="false">
      <c r="A30" s="251" t="s">
        <v>2031</v>
      </c>
      <c r="B30" s="402" t="s">
        <v>2032</v>
      </c>
      <c r="C30" s="398" t="n">
        <v>36.05</v>
      </c>
    </row>
    <row r="31" s="403" customFormat="true" ht="20.1" hidden="false" customHeight="true" outlineLevel="0" collapsed="false">
      <c r="A31" s="251" t="s">
        <v>2033</v>
      </c>
      <c r="B31" s="402" t="s">
        <v>2034</v>
      </c>
      <c r="C31" s="398" t="n">
        <v>30.38</v>
      </c>
    </row>
    <row r="32" s="403" customFormat="true" ht="20.1" hidden="false" customHeight="true" outlineLevel="0" collapsed="false">
      <c r="A32" s="251" t="s">
        <v>2035</v>
      </c>
      <c r="B32" s="402" t="s">
        <v>2036</v>
      </c>
      <c r="C32" s="398" t="n">
        <v>7.29</v>
      </c>
    </row>
    <row r="33" s="403" customFormat="true" ht="20.1" hidden="false" customHeight="true" outlineLevel="0" collapsed="false">
      <c r="A33" s="251" t="s">
        <v>2037</v>
      </c>
      <c r="B33" s="402" t="s">
        <v>2038</v>
      </c>
      <c r="C33" s="398" t="n">
        <v>17.01</v>
      </c>
    </row>
    <row r="34" s="403" customFormat="true" ht="20.1" hidden="false" customHeight="true" outlineLevel="0" collapsed="false">
      <c r="A34" s="251" t="s">
        <v>2039</v>
      </c>
      <c r="B34" s="402" t="s">
        <v>2040</v>
      </c>
      <c r="C34" s="398" t="n">
        <v>28.35</v>
      </c>
    </row>
    <row r="35" s="403" customFormat="true" ht="20.1" hidden="false" customHeight="true" outlineLevel="0" collapsed="false">
      <c r="A35" s="251" t="s">
        <v>2041</v>
      </c>
      <c r="B35" s="402" t="s">
        <v>2042</v>
      </c>
      <c r="C35" s="398" t="n">
        <v>27.95</v>
      </c>
    </row>
    <row r="36" s="403" customFormat="true" ht="20.1" hidden="false" customHeight="true" outlineLevel="0" collapsed="false">
      <c r="A36" s="251" t="s">
        <v>2043</v>
      </c>
      <c r="B36" s="402" t="s">
        <v>2044</v>
      </c>
      <c r="C36" s="398" t="n">
        <v>38.48</v>
      </c>
    </row>
    <row r="37" s="403" customFormat="true" ht="20.1" hidden="false" customHeight="true" outlineLevel="0" collapsed="false">
      <c r="A37" s="251" t="s">
        <v>2045</v>
      </c>
      <c r="B37" s="402" t="s">
        <v>2046</v>
      </c>
      <c r="C37" s="398" t="n">
        <v>18.63</v>
      </c>
    </row>
    <row r="38" s="403" customFormat="true" ht="20.1" hidden="false" customHeight="true" outlineLevel="0" collapsed="false">
      <c r="A38" s="251" t="s">
        <v>2047</v>
      </c>
      <c r="B38" s="402" t="s">
        <v>2048</v>
      </c>
      <c r="C38" s="398" t="n">
        <v>23.09</v>
      </c>
    </row>
    <row r="39" s="403" customFormat="true" ht="20.1" hidden="false" customHeight="true" outlineLevel="0" collapsed="false">
      <c r="A39" s="253" t="s">
        <v>2049</v>
      </c>
      <c r="B39" s="402" t="s">
        <v>2050</v>
      </c>
      <c r="C39" s="398" t="n">
        <v>26.83</v>
      </c>
    </row>
    <row r="40" s="403" customFormat="true" ht="20.1" hidden="false" customHeight="true" outlineLevel="0" collapsed="false">
      <c r="A40" s="253" t="s">
        <v>2051</v>
      </c>
      <c r="B40" s="402" t="s">
        <v>2052</v>
      </c>
      <c r="C40" s="398" t="n">
        <v>26.83</v>
      </c>
    </row>
    <row r="41" s="403" customFormat="true" ht="20.1" hidden="false" customHeight="true" outlineLevel="0" collapsed="false">
      <c r="A41" s="404" t="s">
        <v>2053</v>
      </c>
      <c r="B41" s="404"/>
      <c r="C41" s="404"/>
    </row>
    <row r="42" customFormat="false" ht="33" hidden="false" customHeight="true" outlineLevel="0" collapsed="false">
      <c r="A42" s="397" t="s">
        <v>2054</v>
      </c>
      <c r="B42" s="397"/>
      <c r="C42" s="397"/>
    </row>
    <row r="43" customFormat="false" ht="20.1" hidden="false" customHeight="true" outlineLevel="0" collapsed="false">
      <c r="A43" s="405" t="s">
        <v>41</v>
      </c>
      <c r="B43" s="405" t="s">
        <v>281</v>
      </c>
      <c r="C43" s="405" t="s">
        <v>43</v>
      </c>
    </row>
    <row r="44" customFormat="false" ht="20.1" hidden="false" customHeight="true" outlineLevel="0" collapsed="false">
      <c r="A44" s="406"/>
      <c r="B44" s="406" t="s">
        <v>2055</v>
      </c>
      <c r="C44" s="406"/>
      <c r="D44" s="407"/>
    </row>
    <row r="45" customFormat="false" ht="20.1" hidden="false" customHeight="true" outlineLevel="0" collapsed="false">
      <c r="A45" s="408" t="s">
        <v>2056</v>
      </c>
      <c r="B45" s="409" t="s">
        <v>2057</v>
      </c>
      <c r="C45" s="410"/>
      <c r="D45" s="407"/>
    </row>
    <row r="46" customFormat="false" ht="20.1" hidden="false" customHeight="true" outlineLevel="0" collapsed="false">
      <c r="A46" s="408" t="s">
        <v>2058</v>
      </c>
      <c r="B46" s="409" t="s">
        <v>2059</v>
      </c>
      <c r="C46" s="410"/>
      <c r="D46" s="407"/>
    </row>
    <row r="47" customFormat="false" ht="20.1" hidden="false" customHeight="true" outlineLevel="0" collapsed="false">
      <c r="A47" s="411"/>
      <c r="B47" s="406" t="s">
        <v>2060</v>
      </c>
      <c r="C47" s="412"/>
      <c r="D47" s="407"/>
    </row>
    <row r="48" customFormat="false" ht="20.1" hidden="false" customHeight="true" outlineLevel="0" collapsed="false">
      <c r="A48" s="408" t="s">
        <v>2061</v>
      </c>
      <c r="B48" s="409" t="s">
        <v>2062</v>
      </c>
      <c r="C48" s="410"/>
      <c r="D48" s="407"/>
    </row>
    <row r="49" customFormat="false" ht="20.1" hidden="false" customHeight="true" outlineLevel="0" collapsed="false">
      <c r="A49" s="408" t="s">
        <v>2063</v>
      </c>
      <c r="B49" s="409" t="s">
        <v>2064</v>
      </c>
      <c r="C49" s="410"/>
      <c r="D49" s="407"/>
    </row>
    <row r="50" customFormat="false" ht="20.1" hidden="false" customHeight="true" outlineLevel="0" collapsed="false">
      <c r="A50" s="411"/>
      <c r="B50" s="406" t="s">
        <v>2065</v>
      </c>
      <c r="C50" s="412"/>
      <c r="D50" s="407"/>
    </row>
    <row r="51" customFormat="false" ht="20.1" hidden="false" customHeight="true" outlineLevel="0" collapsed="false">
      <c r="A51" s="413" t="s">
        <v>2066</v>
      </c>
      <c r="B51" s="391" t="s">
        <v>2067</v>
      </c>
      <c r="C51" s="410"/>
      <c r="D51" s="407"/>
    </row>
    <row r="52" customFormat="false" ht="20.1" hidden="false" customHeight="true" outlineLevel="0" collapsed="false">
      <c r="A52" s="413" t="s">
        <v>2068</v>
      </c>
      <c r="B52" s="391" t="s">
        <v>2069</v>
      </c>
      <c r="C52" s="410"/>
      <c r="D52" s="407"/>
    </row>
    <row r="53" customFormat="false" ht="20.1" hidden="false" customHeight="true" outlineLevel="0" collapsed="false">
      <c r="A53" s="411"/>
      <c r="B53" s="406" t="s">
        <v>2070</v>
      </c>
      <c r="C53" s="412"/>
      <c r="D53" s="407"/>
    </row>
    <row r="54" customFormat="false" ht="20.1" hidden="false" customHeight="true" outlineLevel="0" collapsed="false">
      <c r="A54" s="408" t="s">
        <v>2071</v>
      </c>
      <c r="B54" s="409" t="s">
        <v>2072</v>
      </c>
      <c r="C54" s="410"/>
      <c r="D54" s="407"/>
    </row>
    <row r="55" customFormat="false" ht="20.1" hidden="false" customHeight="true" outlineLevel="0" collapsed="false">
      <c r="A55" s="413" t="s">
        <v>2073</v>
      </c>
      <c r="B55" s="391" t="s">
        <v>2074</v>
      </c>
      <c r="C55" s="410"/>
      <c r="D55" s="407"/>
    </row>
    <row r="56" customFormat="false" ht="20.1" hidden="false" customHeight="true" outlineLevel="0" collapsed="false">
      <c r="A56" s="414"/>
      <c r="B56" s="406" t="s">
        <v>2075</v>
      </c>
      <c r="C56" s="412"/>
      <c r="D56" s="407"/>
    </row>
    <row r="57" customFormat="false" ht="20.1" hidden="false" customHeight="true" outlineLevel="0" collapsed="false">
      <c r="A57" s="408" t="s">
        <v>2076</v>
      </c>
      <c r="B57" s="409" t="s">
        <v>2077</v>
      </c>
      <c r="C57" s="410"/>
      <c r="D57" s="407"/>
    </row>
    <row r="58" customFormat="false" ht="20.1" hidden="false" customHeight="true" outlineLevel="0" collapsed="false">
      <c r="A58" s="408" t="s">
        <v>2078</v>
      </c>
      <c r="B58" s="409" t="s">
        <v>2079</v>
      </c>
      <c r="C58" s="410"/>
      <c r="D58" s="407"/>
    </row>
    <row r="59" customFormat="false" ht="20.1" hidden="false" customHeight="true" outlineLevel="0" collapsed="false">
      <c r="A59" s="414"/>
      <c r="B59" s="415" t="s">
        <v>1927</v>
      </c>
      <c r="C59" s="412"/>
      <c r="D59" s="407"/>
    </row>
    <row r="60" customFormat="false" ht="20.1" hidden="false" customHeight="true" outlineLevel="0" collapsed="false">
      <c r="A60" s="416" t="s">
        <v>2080</v>
      </c>
      <c r="B60" s="409" t="s">
        <v>2081</v>
      </c>
      <c r="C60" s="410"/>
      <c r="D60" s="407"/>
    </row>
    <row r="61" customFormat="false" ht="20.1" hidden="false" customHeight="true" outlineLevel="0" collapsed="false">
      <c r="A61" s="416" t="s">
        <v>2082</v>
      </c>
      <c r="B61" s="409" t="s">
        <v>2083</v>
      </c>
      <c r="C61" s="410"/>
      <c r="D61" s="407"/>
    </row>
    <row r="62" customFormat="false" ht="20.1" hidden="false" customHeight="true" outlineLevel="0" collapsed="false">
      <c r="A62" s="416" t="s">
        <v>2084</v>
      </c>
      <c r="B62" s="409" t="s">
        <v>2085</v>
      </c>
      <c r="C62" s="410"/>
      <c r="D62" s="407"/>
    </row>
    <row r="63" customFormat="false" ht="20.1" hidden="false" customHeight="true" outlineLevel="0" collapsed="false">
      <c r="A63" s="408" t="s">
        <v>2086</v>
      </c>
      <c r="B63" s="409" t="s">
        <v>2087</v>
      </c>
      <c r="C63" s="410"/>
      <c r="D63" s="407"/>
    </row>
    <row r="64" customFormat="false" ht="35.25" hidden="false" customHeight="true" outlineLevel="0" collapsed="false">
      <c r="A64" s="408" t="s">
        <v>2088</v>
      </c>
      <c r="B64" s="409" t="s">
        <v>2089</v>
      </c>
      <c r="C64" s="410"/>
      <c r="D64" s="407"/>
    </row>
    <row r="65" customFormat="false" ht="18.75" hidden="false" customHeight="true" outlineLevel="0" collapsed="false"/>
    <row r="66" customFormat="false" ht="20.1" hidden="false" customHeight="true" outlineLevel="0" collapsed="false">
      <c r="B66" s="62" t="s">
        <v>115</v>
      </c>
    </row>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30.75" hidden="false" customHeight="true" outlineLevel="0" collapsed="false"/>
    <row r="81" customFormat="false" ht="24.75" hidden="false" customHeight="true" outlineLevel="0" collapsed="false"/>
    <row r="82" customFormat="false" ht="19.5" hidden="false" customHeight="true" outlineLevel="0" collapsed="false"/>
    <row r="83" customFormat="false" ht="38.25" hidden="false" customHeight="true" outlineLevel="0" collapsed="false"/>
    <row r="84" customFormat="false" ht="39" hidden="false" customHeight="true" outlineLevel="0" collapsed="false"/>
    <row r="85" customFormat="false" ht="18"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5.5" hidden="false" customHeight="true" outlineLevel="0" collapsed="false"/>
    <row r="90" customFormat="false" ht="25.5" hidden="false" customHeight="true" outlineLevel="0" collapsed="false"/>
    <row r="91" customFormat="false" ht="19.5"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1.75" hidden="false" customHeight="true" outlineLevel="0" collapsed="false"/>
    <row r="98" customFormat="false" ht="30" hidden="false" customHeight="true" outlineLevel="0" collapsed="false"/>
    <row r="99" customFormat="false" ht="27" hidden="false" customHeight="true" outlineLevel="0" collapsed="false"/>
    <row r="100" customFormat="false" ht="27" hidden="false" customHeight="true" outlineLevel="0" collapsed="false"/>
    <row r="101" customFormat="false" ht="28.5" hidden="false" customHeight="true" outlineLevel="0" collapsed="false"/>
    <row r="102" customFormat="false" ht="27.75" hidden="false" customHeight="true" outlineLevel="0" collapsed="false"/>
    <row r="103" customFormat="false" ht="27.75" hidden="false" customHeight="true" outlineLevel="0" collapsed="false"/>
    <row r="104" customFormat="false" ht="27" hidden="false" customHeight="true" outlineLevel="0" collapsed="false"/>
    <row r="105" customFormat="false" ht="2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25"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sheetData>
  <mergeCells count="4">
    <mergeCell ref="A1:B1"/>
    <mergeCell ref="A2:C2"/>
    <mergeCell ref="A41:C41"/>
    <mergeCell ref="A42:C42"/>
  </mergeCells>
  <hyperlinks>
    <hyperlink ref="B66"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417" width="26.56"/>
    <col collapsed="false" customWidth="true" hidden="false" outlineLevel="0" max="2" min="2" style="417" width="61.41"/>
    <col collapsed="false" customWidth="true" hidden="true" outlineLevel="0" max="3" min="3" style="418" width="33.56"/>
    <col collapsed="false" customWidth="true" hidden="false" outlineLevel="0" max="4" min="4" style="419" width="19.7"/>
    <col collapsed="false" customWidth="false" hidden="false" outlineLevel="0" max="257" min="5" style="418" width="9.14"/>
  </cols>
  <sheetData>
    <row r="1" s="14" customFormat="true" ht="78.75" hidden="false" customHeight="true" outlineLevel="0" collapsed="false">
      <c r="A1" s="3" t="s">
        <v>0</v>
      </c>
      <c r="B1" s="3"/>
      <c r="C1" s="4"/>
      <c r="G1" s="16"/>
    </row>
    <row r="2" customFormat="false" ht="24" hidden="false" customHeight="true" outlineLevel="0" collapsed="false">
      <c r="A2" s="420" t="s">
        <v>2090</v>
      </c>
      <c r="B2" s="420"/>
      <c r="C2" s="420"/>
      <c r="D2" s="420"/>
    </row>
    <row r="3" customFormat="false" ht="18" hidden="false" customHeight="true" outlineLevel="0" collapsed="false">
      <c r="A3" s="421"/>
      <c r="B3" s="422"/>
      <c r="C3" s="422"/>
      <c r="D3" s="423"/>
    </row>
    <row r="4" customFormat="false" ht="15.75" hidden="false" customHeight="false" outlineLevel="0" collapsed="false">
      <c r="A4" s="424" t="s">
        <v>120</v>
      </c>
      <c r="B4" s="425" t="s">
        <v>42</v>
      </c>
      <c r="C4" s="426"/>
      <c r="D4" s="427" t="s">
        <v>2091</v>
      </c>
    </row>
    <row r="5" customFormat="false" ht="86.25" hidden="false" customHeight="false" outlineLevel="0" collapsed="false">
      <c r="A5" s="428" t="s">
        <v>2092</v>
      </c>
      <c r="B5" s="429" t="s">
        <v>2093</v>
      </c>
      <c r="C5" s="430"/>
      <c r="D5" s="431" t="n">
        <v>12140</v>
      </c>
    </row>
    <row r="6" customFormat="false" ht="86.25" hidden="false" customHeight="false" outlineLevel="0" collapsed="false">
      <c r="A6" s="428" t="s">
        <v>2094</v>
      </c>
      <c r="B6" s="429" t="s">
        <v>2095</v>
      </c>
      <c r="C6" s="432"/>
      <c r="D6" s="431" t="n">
        <v>13975</v>
      </c>
    </row>
    <row r="7" customFormat="false" ht="86.25" hidden="false" customHeight="false" outlineLevel="0" collapsed="false">
      <c r="A7" s="433" t="s">
        <v>2096</v>
      </c>
      <c r="B7" s="429" t="s">
        <v>2097</v>
      </c>
      <c r="C7" s="432"/>
      <c r="D7" s="431" t="n">
        <v>10670</v>
      </c>
    </row>
    <row r="8" customFormat="false" ht="86.25" hidden="false" customHeight="false" outlineLevel="0" collapsed="false">
      <c r="A8" s="433" t="s">
        <v>2098</v>
      </c>
      <c r="B8" s="429" t="s">
        <v>2099</v>
      </c>
      <c r="C8" s="432"/>
      <c r="D8" s="431" t="n">
        <v>8665</v>
      </c>
    </row>
    <row r="9" customFormat="false" ht="115.5" hidden="false" customHeight="false" outlineLevel="0" collapsed="false">
      <c r="A9" s="434" t="s">
        <v>2100</v>
      </c>
      <c r="B9" s="435" t="s">
        <v>2101</v>
      </c>
      <c r="C9" s="436"/>
      <c r="D9" s="431" t="n">
        <v>14170</v>
      </c>
    </row>
    <row r="10" customFormat="false" ht="114.75" hidden="false" customHeight="false" outlineLevel="0" collapsed="false">
      <c r="A10" s="437" t="s">
        <v>2102</v>
      </c>
      <c r="B10" s="438" t="s">
        <v>2103</v>
      </c>
      <c r="C10" s="439"/>
      <c r="D10" s="431" t="n">
        <v>16175</v>
      </c>
    </row>
    <row r="11" customFormat="false" ht="114.75" hidden="false" customHeight="false" outlineLevel="0" collapsed="false">
      <c r="A11" s="440" t="s">
        <v>2104</v>
      </c>
      <c r="B11" s="429" t="s">
        <v>2105</v>
      </c>
      <c r="C11" s="432"/>
      <c r="D11" s="431" t="n">
        <v>18395</v>
      </c>
      <c r="E11" s="441"/>
    </row>
    <row r="12" customFormat="false" ht="114.75" hidden="false" customHeight="false" outlineLevel="0" collapsed="false">
      <c r="A12" s="440" t="s">
        <v>2106</v>
      </c>
      <c r="B12" s="429" t="s">
        <v>2107</v>
      </c>
      <c r="C12" s="442"/>
      <c r="D12" s="431" t="n">
        <v>18905</v>
      </c>
    </row>
    <row r="13" customFormat="false" ht="115.5" hidden="false" customHeight="false" outlineLevel="0" collapsed="false">
      <c r="A13" s="440" t="s">
        <v>2108</v>
      </c>
      <c r="B13" s="435" t="s">
        <v>2109</v>
      </c>
      <c r="C13" s="443"/>
      <c r="D13" s="431" t="n">
        <v>20740</v>
      </c>
    </row>
    <row r="14" customFormat="false" ht="15.75" hidden="false" customHeight="false" outlineLevel="0" collapsed="false">
      <c r="A14" s="444" t="s">
        <v>2090</v>
      </c>
      <c r="B14" s="444"/>
      <c r="C14" s="444"/>
      <c r="D14" s="444"/>
    </row>
    <row r="15" customFormat="false" ht="72.75" hidden="false" customHeight="false" outlineLevel="0" collapsed="false">
      <c r="A15" s="445" t="s">
        <v>2110</v>
      </c>
      <c r="B15" s="446" t="s">
        <v>2111</v>
      </c>
      <c r="C15" s="447"/>
      <c r="D15" s="448" t="n">
        <v>24520</v>
      </c>
    </row>
    <row r="16" customFormat="false" ht="87" hidden="false" customHeight="false" outlineLevel="0" collapsed="false">
      <c r="A16" s="449" t="s">
        <v>2112</v>
      </c>
      <c r="B16" s="450" t="s">
        <v>2113</v>
      </c>
      <c r="C16" s="451"/>
      <c r="D16" s="431" t="n">
        <v>26735</v>
      </c>
    </row>
    <row r="17" customFormat="false" ht="87" hidden="false" customHeight="false" outlineLevel="0" collapsed="false">
      <c r="A17" s="449" t="s">
        <v>2114</v>
      </c>
      <c r="B17" s="450" t="s">
        <v>2115</v>
      </c>
      <c r="C17" s="451"/>
      <c r="D17" s="431" t="n">
        <v>25070</v>
      </c>
    </row>
    <row r="18" customFormat="false" ht="87" hidden="false" customHeight="false" outlineLevel="0" collapsed="false">
      <c r="A18" s="449" t="s">
        <v>2116</v>
      </c>
      <c r="B18" s="450" t="s">
        <v>2117</v>
      </c>
      <c r="C18" s="451"/>
      <c r="D18" s="431" t="n">
        <v>24660</v>
      </c>
    </row>
    <row r="19" customFormat="false" ht="87" hidden="false" customHeight="false" outlineLevel="0" collapsed="false">
      <c r="A19" s="449" t="s">
        <v>2118</v>
      </c>
      <c r="B19" s="450" t="s">
        <v>2119</v>
      </c>
      <c r="C19" s="451"/>
      <c r="D19" s="431" t="n">
        <v>19450</v>
      </c>
    </row>
    <row r="20" customFormat="false" ht="72.75" hidden="false" customHeight="false" outlineLevel="0" collapsed="false">
      <c r="A20" s="449" t="s">
        <v>2120</v>
      </c>
      <c r="B20" s="450" t="s">
        <v>2121</v>
      </c>
      <c r="C20" s="451"/>
      <c r="D20" s="431" t="n">
        <v>14345</v>
      </c>
    </row>
    <row r="21" customFormat="false" ht="72.75" hidden="false" customHeight="false" outlineLevel="0" collapsed="false">
      <c r="A21" s="452" t="s">
        <v>2122</v>
      </c>
      <c r="B21" s="450" t="s">
        <v>2123</v>
      </c>
      <c r="C21" s="451"/>
      <c r="D21" s="453" t="n">
        <v>20345</v>
      </c>
    </row>
    <row r="22" customFormat="false" ht="87" hidden="false" customHeight="false" outlineLevel="0" collapsed="false">
      <c r="A22" s="452" t="s">
        <v>2124</v>
      </c>
      <c r="B22" s="450" t="s">
        <v>2125</v>
      </c>
      <c r="C22" s="451"/>
      <c r="D22" s="453" t="n">
        <v>17345</v>
      </c>
    </row>
    <row r="23" customFormat="false" ht="15.75" hidden="false" customHeight="false" outlineLevel="0" collapsed="false">
      <c r="A23" s="454" t="s">
        <v>2126</v>
      </c>
      <c r="B23" s="454"/>
      <c r="C23" s="454"/>
      <c r="D23" s="454"/>
    </row>
    <row r="24" customFormat="false" ht="28.5" hidden="false" customHeight="false" outlineLevel="0" collapsed="false">
      <c r="A24" s="455" t="s">
        <v>2127</v>
      </c>
      <c r="B24" s="456" t="s">
        <v>2128</v>
      </c>
      <c r="C24" s="447"/>
      <c r="D24" s="457" t="n">
        <v>1175</v>
      </c>
    </row>
    <row r="25" customFormat="false" ht="28.5" hidden="false" customHeight="false" outlineLevel="0" collapsed="false">
      <c r="A25" s="458" t="s">
        <v>2129</v>
      </c>
      <c r="B25" s="459" t="s">
        <v>2130</v>
      </c>
      <c r="C25" s="451"/>
      <c r="D25" s="460" t="n">
        <v>775</v>
      </c>
    </row>
    <row r="26" customFormat="false" ht="15" hidden="false" customHeight="false" outlineLevel="0" collapsed="false">
      <c r="A26" s="458" t="s">
        <v>2131</v>
      </c>
      <c r="B26" s="459" t="s">
        <v>2132</v>
      </c>
      <c r="C26" s="451"/>
      <c r="D26" s="460" t="n">
        <v>52</v>
      </c>
    </row>
    <row r="27" customFormat="false" ht="28.5" hidden="false" customHeight="false" outlineLevel="0" collapsed="false">
      <c r="A27" s="458" t="s">
        <v>2133</v>
      </c>
      <c r="B27" s="459" t="s">
        <v>2134</v>
      </c>
      <c r="C27" s="451"/>
      <c r="D27" s="460" t="n">
        <v>391</v>
      </c>
    </row>
    <row r="28" customFormat="false" ht="28.5" hidden="false" customHeight="false" outlineLevel="0" collapsed="false">
      <c r="A28" s="458" t="s">
        <v>2135</v>
      </c>
      <c r="B28" s="459" t="s">
        <v>2136</v>
      </c>
      <c r="C28" s="451"/>
      <c r="D28" s="460" t="n">
        <v>391</v>
      </c>
    </row>
    <row r="29" customFormat="false" ht="15" hidden="false" customHeight="false" outlineLevel="0" collapsed="false">
      <c r="A29" s="461" t="s">
        <v>2137</v>
      </c>
      <c r="B29" s="462" t="s">
        <v>2138</v>
      </c>
      <c r="C29" s="463"/>
      <c r="D29" s="464" t="n">
        <v>17</v>
      </c>
    </row>
    <row r="30" customFormat="false" ht="28.5" hidden="false" customHeight="false" outlineLevel="0" collapsed="false">
      <c r="A30" s="461" t="s">
        <v>2139</v>
      </c>
      <c r="B30" s="462" t="s">
        <v>2140</v>
      </c>
      <c r="C30" s="463"/>
      <c r="D30" s="464" t="n">
        <v>443</v>
      </c>
    </row>
    <row r="31" customFormat="false" ht="28.5" hidden="false" customHeight="false" outlineLevel="0" collapsed="false">
      <c r="A31" s="465"/>
      <c r="B31" s="466" t="s">
        <v>2141</v>
      </c>
      <c r="C31" s="467"/>
      <c r="D31" s="468" t="n">
        <v>405</v>
      </c>
    </row>
    <row r="32" customFormat="false" ht="15" hidden="false" customHeight="false" outlineLevel="0" collapsed="false">
      <c r="A32" s="461" t="s">
        <v>2142</v>
      </c>
      <c r="B32" s="462" t="s">
        <v>2143</v>
      </c>
      <c r="C32" s="463"/>
      <c r="D32" s="464" t="n">
        <v>387</v>
      </c>
    </row>
    <row r="33" customFormat="false" ht="15.75" hidden="false" customHeight="false" outlineLevel="0" collapsed="false">
      <c r="A33" s="461" t="s">
        <v>2144</v>
      </c>
      <c r="B33" s="462" t="s">
        <v>2145</v>
      </c>
      <c r="C33" s="463"/>
      <c r="D33" s="464" t="n">
        <v>387</v>
      </c>
    </row>
    <row r="34" customFormat="false" ht="15.75" hidden="false" customHeight="false" outlineLevel="0" collapsed="false">
      <c r="A34" s="469" t="s">
        <v>2146</v>
      </c>
      <c r="B34" s="469"/>
      <c r="C34" s="469"/>
      <c r="D34" s="469"/>
    </row>
    <row r="35" customFormat="false" ht="72.75" hidden="false" customHeight="false" outlineLevel="0" collapsed="false">
      <c r="A35" s="470" t="s">
        <v>2147</v>
      </c>
      <c r="B35" s="471" t="s">
        <v>2148</v>
      </c>
      <c r="C35" s="472"/>
      <c r="D35" s="473" t="n">
        <v>39685</v>
      </c>
    </row>
    <row r="37" customFormat="false" ht="12.75" hidden="false" customHeight="false" outlineLevel="0" collapsed="false">
      <c r="B37" s="62" t="s">
        <v>115</v>
      </c>
    </row>
  </sheetData>
  <mergeCells count="5">
    <mergeCell ref="A1:B1"/>
    <mergeCell ref="A2:D2"/>
    <mergeCell ref="A14:D14"/>
    <mergeCell ref="A23:D23"/>
    <mergeCell ref="A34:D34"/>
  </mergeCells>
  <hyperlinks>
    <hyperlink ref="B37"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2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474" width="17.7"/>
    <col collapsed="false" customWidth="true" hidden="false" outlineLevel="0" max="2" min="2" style="475" width="69.56"/>
    <col collapsed="false" customWidth="true" hidden="false" outlineLevel="0" max="3" min="3" style="476" width="17.99"/>
    <col collapsed="false" customWidth="true" hidden="false" outlineLevel="0" max="4" min="4" style="475" width="19.99"/>
    <col collapsed="false" customWidth="false" hidden="false" outlineLevel="0" max="257" min="5" style="475" width="9.14"/>
  </cols>
  <sheetData>
    <row r="1" s="14" customFormat="true" ht="78.75" hidden="false" customHeight="true" outlineLevel="0" collapsed="false">
      <c r="A1" s="3" t="s">
        <v>0</v>
      </c>
      <c r="B1" s="3"/>
      <c r="C1" s="4"/>
      <c r="G1" s="16"/>
    </row>
    <row r="2" customFormat="false" ht="18.75" hidden="false" customHeight="true" outlineLevel="0" collapsed="false">
      <c r="A2" s="67" t="s">
        <v>120</v>
      </c>
      <c r="B2" s="68" t="s">
        <v>42</v>
      </c>
      <c r="C2" s="477" t="s">
        <v>2149</v>
      </c>
    </row>
    <row r="3" customFormat="false" ht="38.25" hidden="false" customHeight="true" outlineLevel="0" collapsed="false">
      <c r="A3" s="478" t="s">
        <v>2150</v>
      </c>
      <c r="B3" s="478"/>
      <c r="C3" s="478"/>
    </row>
    <row r="4" customFormat="false" ht="28.5" hidden="false" customHeight="true" outlineLevel="0" collapsed="false">
      <c r="A4" s="479" t="s">
        <v>2151</v>
      </c>
      <c r="B4" s="479"/>
      <c r="C4" s="479"/>
    </row>
    <row r="5" customFormat="false" ht="63.75" hidden="false" customHeight="false" outlineLevel="0" collapsed="false">
      <c r="A5" s="480" t="s">
        <v>2152</v>
      </c>
      <c r="B5" s="481" t="s">
        <v>2153</v>
      </c>
      <c r="C5" s="482" t="n">
        <v>29900</v>
      </c>
    </row>
    <row r="6" customFormat="false" ht="25.5" hidden="false" customHeight="false" outlineLevel="0" collapsed="false">
      <c r="A6" s="483"/>
      <c r="B6" s="484" t="s">
        <v>2154</v>
      </c>
      <c r="C6" s="485"/>
    </row>
    <row r="7" customFormat="false" ht="25.5" hidden="false" customHeight="false" outlineLevel="0" collapsed="false">
      <c r="A7" s="483"/>
      <c r="B7" s="484" t="s">
        <v>2155</v>
      </c>
      <c r="C7" s="485"/>
    </row>
    <row r="8" customFormat="false" ht="31.5" hidden="false" customHeight="true" outlineLevel="0" collapsed="false">
      <c r="A8" s="486" t="s">
        <v>2156</v>
      </c>
      <c r="B8" s="486"/>
      <c r="C8" s="486"/>
    </row>
    <row r="9" customFormat="false" ht="12.75" hidden="false" customHeight="false" outlineLevel="0" collapsed="false">
      <c r="A9" s="487"/>
      <c r="B9" s="487" t="s">
        <v>2157</v>
      </c>
      <c r="C9" s="482" t="n">
        <v>1790</v>
      </c>
    </row>
    <row r="10" customFormat="false" ht="25.5" hidden="false" customHeight="false" outlineLevel="0" collapsed="false">
      <c r="A10" s="487"/>
      <c r="B10" s="488" t="s">
        <v>2158</v>
      </c>
      <c r="C10" s="482" t="n">
        <v>8900</v>
      </c>
    </row>
    <row r="11" customFormat="false" ht="12.75" hidden="false" customHeight="false" outlineLevel="0" collapsed="false">
      <c r="A11" s="487"/>
      <c r="B11" s="487" t="s">
        <v>2159</v>
      </c>
      <c r="C11" s="482" t="n">
        <v>4900</v>
      </c>
    </row>
    <row r="12" customFormat="false" ht="12.75" hidden="false" customHeight="false" outlineLevel="0" collapsed="false">
      <c r="A12" s="487"/>
      <c r="B12" s="487" t="s">
        <v>2160</v>
      </c>
      <c r="C12" s="482" t="n">
        <v>5900</v>
      </c>
    </row>
    <row r="13" customFormat="false" ht="12.75" hidden="false" customHeight="false" outlineLevel="0" collapsed="false">
      <c r="A13" s="487"/>
      <c r="B13" s="487" t="s">
        <v>2161</v>
      </c>
      <c r="C13" s="482" t="n">
        <v>3700</v>
      </c>
    </row>
    <row r="14" customFormat="false" ht="12.75" hidden="false" customHeight="false" outlineLevel="0" collapsed="false">
      <c r="A14" s="487"/>
      <c r="B14" s="487" t="s">
        <v>2162</v>
      </c>
      <c r="C14" s="482" t="n">
        <v>18900</v>
      </c>
    </row>
    <row r="15" customFormat="false" ht="12.75" hidden="false" customHeight="false" outlineLevel="0" collapsed="false">
      <c r="A15" s="487"/>
      <c r="B15" s="487" t="s">
        <v>2163</v>
      </c>
      <c r="C15" s="482" t="n">
        <v>22900</v>
      </c>
    </row>
    <row r="16" customFormat="false" ht="43.5" hidden="false" customHeight="true" outlineLevel="0" collapsed="false">
      <c r="A16" s="489" t="s">
        <v>2164</v>
      </c>
      <c r="B16" s="489"/>
      <c r="C16" s="489"/>
    </row>
    <row r="17" s="491" customFormat="true" ht="25.5" hidden="false" customHeight="true" outlineLevel="0" collapsed="false">
      <c r="A17" s="490" t="s">
        <v>2165</v>
      </c>
      <c r="B17" s="490"/>
      <c r="C17" s="490"/>
    </row>
    <row r="18" s="491" customFormat="true" ht="25.5" hidden="false" customHeight="true" outlineLevel="0" collapsed="false">
      <c r="A18" s="67" t="s">
        <v>120</v>
      </c>
      <c r="B18" s="68" t="s">
        <v>42</v>
      </c>
      <c r="C18" s="477" t="s">
        <v>2166</v>
      </c>
    </row>
    <row r="19" s="491" customFormat="true" ht="150.75" hidden="false" customHeight="true" outlineLevel="0" collapsed="false">
      <c r="A19" s="492" t="s">
        <v>2167</v>
      </c>
      <c r="B19" s="481" t="s">
        <v>2168</v>
      </c>
      <c r="C19" s="493" t="n">
        <v>4037</v>
      </c>
    </row>
    <row r="20" s="491" customFormat="true" ht="114.75" hidden="false" customHeight="false" outlineLevel="0" collapsed="false">
      <c r="A20" s="492" t="s">
        <v>2169</v>
      </c>
      <c r="B20" s="481" t="s">
        <v>2170</v>
      </c>
      <c r="C20" s="493" t="n">
        <v>4233</v>
      </c>
    </row>
    <row r="21" s="491" customFormat="true" ht="127.5" hidden="false" customHeight="false" outlineLevel="0" collapsed="false">
      <c r="A21" s="492" t="s">
        <v>2171</v>
      </c>
      <c r="B21" s="481" t="s">
        <v>2172</v>
      </c>
      <c r="C21" s="493" t="n">
        <v>4362</v>
      </c>
    </row>
    <row r="22" s="491" customFormat="true" ht="127.5" hidden="false" customHeight="false" outlineLevel="0" collapsed="false">
      <c r="A22" s="492" t="s">
        <v>2173</v>
      </c>
      <c r="B22" s="494" t="s">
        <v>2174</v>
      </c>
      <c r="C22" s="493" t="n">
        <v>4362</v>
      </c>
    </row>
    <row r="23" s="491" customFormat="true" ht="127.5" hidden="false" customHeight="false" outlineLevel="0" collapsed="false">
      <c r="A23" s="492" t="s">
        <v>2175</v>
      </c>
      <c r="B23" s="494" t="s">
        <v>2176</v>
      </c>
      <c r="C23" s="493" t="n">
        <v>4558</v>
      </c>
    </row>
    <row r="24" s="491" customFormat="true" ht="127.5" hidden="false" customHeight="false" outlineLevel="0" collapsed="false">
      <c r="A24" s="492" t="s">
        <v>2177</v>
      </c>
      <c r="B24" s="481" t="s">
        <v>2178</v>
      </c>
      <c r="C24" s="493" t="n">
        <v>4687</v>
      </c>
    </row>
    <row r="25" s="491" customFormat="true" ht="114.75" hidden="false" customHeight="false" outlineLevel="0" collapsed="false">
      <c r="A25" s="477" t="s">
        <v>2179</v>
      </c>
      <c r="B25" s="481" t="s">
        <v>2180</v>
      </c>
      <c r="C25" s="493" t="n">
        <v>5015</v>
      </c>
    </row>
    <row r="26" s="491" customFormat="true" ht="114.75" hidden="false" customHeight="false" outlineLevel="0" collapsed="false">
      <c r="A26" s="477" t="s">
        <v>2181</v>
      </c>
      <c r="B26" s="494" t="s">
        <v>2182</v>
      </c>
      <c r="C26" s="493" t="n">
        <v>5207</v>
      </c>
    </row>
    <row r="27" s="491" customFormat="true" ht="114.75" hidden="false" customHeight="false" outlineLevel="0" collapsed="false">
      <c r="A27" s="495" t="s">
        <v>2183</v>
      </c>
      <c r="B27" s="481" t="s">
        <v>2184</v>
      </c>
      <c r="C27" s="493" t="n">
        <v>5339</v>
      </c>
    </row>
    <row r="28" s="491" customFormat="true" ht="114.75" hidden="false" customHeight="false" outlineLevel="0" collapsed="false">
      <c r="A28" s="495" t="s">
        <v>2185</v>
      </c>
      <c r="B28" s="481" t="s">
        <v>2186</v>
      </c>
      <c r="C28" s="493" t="n">
        <v>5339</v>
      </c>
    </row>
    <row r="29" s="491" customFormat="true" ht="114.75" hidden="false" customHeight="false" outlineLevel="0" collapsed="false">
      <c r="A29" s="495" t="s">
        <v>2187</v>
      </c>
      <c r="B29" s="481" t="s">
        <v>2188</v>
      </c>
      <c r="C29" s="493" t="n">
        <v>5535</v>
      </c>
    </row>
    <row r="30" s="491" customFormat="true" ht="114.75" hidden="false" customHeight="false" outlineLevel="0" collapsed="false">
      <c r="A30" s="495" t="s">
        <v>2189</v>
      </c>
      <c r="B30" s="481" t="s">
        <v>2190</v>
      </c>
      <c r="C30" s="493" t="n">
        <v>5664</v>
      </c>
    </row>
    <row r="31" s="491" customFormat="true" ht="114.75" hidden="false" customHeight="false" outlineLevel="0" collapsed="false">
      <c r="A31" s="495" t="s">
        <v>2191</v>
      </c>
      <c r="B31" s="481" t="s">
        <v>2192</v>
      </c>
      <c r="C31" s="493" t="n">
        <v>5207</v>
      </c>
    </row>
    <row r="32" s="491" customFormat="true" ht="34.5" hidden="false" customHeight="true" outlineLevel="0" collapsed="false">
      <c r="A32" s="495" t="s">
        <v>2193</v>
      </c>
      <c r="B32" s="481" t="s">
        <v>2194</v>
      </c>
      <c r="C32" s="493" t="n">
        <v>5403</v>
      </c>
    </row>
    <row r="33" s="491" customFormat="true" ht="114.75" hidden="false" customHeight="false" outlineLevel="0" collapsed="false">
      <c r="A33" s="495" t="s">
        <v>2195</v>
      </c>
      <c r="B33" s="481" t="s">
        <v>2196</v>
      </c>
      <c r="C33" s="493" t="n">
        <v>5535</v>
      </c>
    </row>
    <row r="34" s="491" customFormat="true" ht="114.75" hidden="false" customHeight="false" outlineLevel="0" collapsed="false">
      <c r="A34" s="495" t="s">
        <v>2197</v>
      </c>
      <c r="B34" s="481" t="s">
        <v>2198</v>
      </c>
      <c r="C34" s="493" t="n">
        <v>5535</v>
      </c>
    </row>
    <row r="35" s="491" customFormat="true" ht="114.75" hidden="false" customHeight="false" outlineLevel="0" collapsed="false">
      <c r="A35" s="495" t="s">
        <v>2199</v>
      </c>
      <c r="B35" s="481" t="s">
        <v>2200</v>
      </c>
      <c r="C35" s="493" t="n">
        <v>5729</v>
      </c>
    </row>
    <row r="36" s="491" customFormat="true" ht="114.75" hidden="false" customHeight="false" outlineLevel="0" collapsed="false">
      <c r="A36" s="495" t="s">
        <v>2201</v>
      </c>
      <c r="B36" s="481" t="s">
        <v>2202</v>
      </c>
      <c r="C36" s="493" t="n">
        <v>5925</v>
      </c>
    </row>
    <row r="37" s="491" customFormat="true" ht="114.75" hidden="false" customHeight="false" outlineLevel="0" collapsed="false">
      <c r="A37" s="495" t="s">
        <v>2203</v>
      </c>
      <c r="B37" s="481" t="s">
        <v>2204</v>
      </c>
      <c r="C37" s="493" t="n">
        <v>6056</v>
      </c>
    </row>
    <row r="38" s="491" customFormat="true" ht="114.75" hidden="false" customHeight="false" outlineLevel="0" collapsed="false">
      <c r="A38" s="495" t="s">
        <v>2205</v>
      </c>
      <c r="B38" s="481" t="s">
        <v>2206</v>
      </c>
      <c r="C38" s="493" t="n">
        <v>6056</v>
      </c>
    </row>
    <row r="39" s="491" customFormat="true" ht="114.75" hidden="false" customHeight="false" outlineLevel="0" collapsed="false">
      <c r="A39" s="495" t="s">
        <v>2207</v>
      </c>
      <c r="B39" s="481" t="s">
        <v>2208</v>
      </c>
      <c r="C39" s="493" t="n">
        <v>8463</v>
      </c>
    </row>
    <row r="40" s="491" customFormat="true" ht="114.75" hidden="false" customHeight="false" outlineLevel="0" collapsed="false">
      <c r="A40" s="495" t="s">
        <v>2209</v>
      </c>
      <c r="B40" s="481" t="s">
        <v>2210</v>
      </c>
      <c r="C40" s="493" t="n">
        <v>8658</v>
      </c>
    </row>
    <row r="41" s="491" customFormat="true" ht="114.75" hidden="false" customHeight="false" outlineLevel="0" collapsed="false">
      <c r="A41" s="495" t="s">
        <v>2211</v>
      </c>
      <c r="B41" s="481" t="s">
        <v>2212</v>
      </c>
      <c r="C41" s="493" t="n">
        <v>8789</v>
      </c>
    </row>
    <row r="42" s="491" customFormat="true" ht="114.75" hidden="false" customHeight="false" outlineLevel="0" collapsed="false">
      <c r="A42" s="495" t="s">
        <v>2213</v>
      </c>
      <c r="B42" s="481" t="s">
        <v>2208</v>
      </c>
      <c r="C42" s="493" t="n">
        <v>8985</v>
      </c>
    </row>
    <row r="43" s="491" customFormat="true" ht="114.75" hidden="false" customHeight="false" outlineLevel="0" collapsed="false">
      <c r="A43" s="495" t="s">
        <v>2214</v>
      </c>
      <c r="B43" s="481" t="s">
        <v>2215</v>
      </c>
      <c r="C43" s="493" t="n">
        <v>9180</v>
      </c>
    </row>
    <row r="44" s="491" customFormat="true" ht="114.75" hidden="false" customHeight="false" outlineLevel="0" collapsed="false">
      <c r="A44" s="495" t="s">
        <v>2216</v>
      </c>
      <c r="B44" s="481" t="s">
        <v>2212</v>
      </c>
      <c r="C44" s="493" t="n">
        <v>9309</v>
      </c>
    </row>
    <row r="45" s="491" customFormat="true" ht="15.75" hidden="false" customHeight="true" outlineLevel="0" collapsed="false">
      <c r="A45" s="496" t="s">
        <v>2217</v>
      </c>
      <c r="B45" s="496"/>
      <c r="C45" s="496"/>
    </row>
    <row r="46" s="491" customFormat="true" ht="25.5" hidden="false" customHeight="false" outlineLevel="0" collapsed="false">
      <c r="A46" s="108" t="s">
        <v>2218</v>
      </c>
      <c r="B46" s="494" t="s">
        <v>2219</v>
      </c>
      <c r="C46" s="493" t="n">
        <v>289</v>
      </c>
    </row>
    <row r="47" s="491" customFormat="true" ht="12.75" hidden="false" customHeight="false" outlineLevel="0" collapsed="false">
      <c r="A47" s="108" t="s">
        <v>2220</v>
      </c>
      <c r="B47" s="494" t="s">
        <v>2221</v>
      </c>
      <c r="C47" s="493" t="n">
        <v>54</v>
      </c>
    </row>
    <row r="48" s="491" customFormat="true" ht="25.5" hidden="false" customHeight="false" outlineLevel="0" collapsed="false">
      <c r="A48" s="108" t="s">
        <v>2222</v>
      </c>
      <c r="B48" s="494" t="s">
        <v>2223</v>
      </c>
      <c r="C48" s="493" t="n">
        <v>106</v>
      </c>
    </row>
    <row r="49" s="491" customFormat="true" ht="12.75" hidden="false" customHeight="false" outlineLevel="0" collapsed="false">
      <c r="A49" s="495" t="s">
        <v>2224</v>
      </c>
      <c r="B49" s="481" t="s">
        <v>2225</v>
      </c>
      <c r="C49" s="493" t="n">
        <v>196</v>
      </c>
    </row>
    <row r="50" s="491" customFormat="true" ht="39.75" hidden="false" customHeight="true" outlineLevel="0" collapsed="false">
      <c r="A50" s="486" t="s">
        <v>2226</v>
      </c>
      <c r="B50" s="486"/>
      <c r="C50" s="486"/>
    </row>
    <row r="51" s="491" customFormat="true" ht="32.25" hidden="false" customHeight="true" outlineLevel="0" collapsed="false">
      <c r="A51" s="497" t="s">
        <v>2227</v>
      </c>
      <c r="B51" s="498" t="s">
        <v>2228</v>
      </c>
      <c r="C51" s="499"/>
    </row>
    <row r="52" s="491" customFormat="true" ht="76.5" hidden="false" customHeight="false" outlineLevel="0" collapsed="false">
      <c r="A52" s="500" t="s">
        <v>2229</v>
      </c>
      <c r="B52" s="501" t="s">
        <v>2230</v>
      </c>
      <c r="C52" s="499"/>
    </row>
    <row r="53" s="491" customFormat="true" ht="76.5" hidden="false" customHeight="false" outlineLevel="0" collapsed="false">
      <c r="A53" s="500" t="s">
        <v>2231</v>
      </c>
      <c r="B53" s="501" t="s">
        <v>2232</v>
      </c>
      <c r="C53" s="499"/>
    </row>
    <row r="54" s="491" customFormat="true" ht="76.5" hidden="false" customHeight="false" outlineLevel="0" collapsed="false">
      <c r="A54" s="500" t="s">
        <v>2233</v>
      </c>
      <c r="B54" s="501" t="s">
        <v>2234</v>
      </c>
      <c r="C54" s="499"/>
    </row>
    <row r="55" s="491" customFormat="true" ht="76.5" hidden="false" customHeight="false" outlineLevel="0" collapsed="false">
      <c r="A55" s="500" t="s">
        <v>2235</v>
      </c>
      <c r="B55" s="501" t="s">
        <v>2236</v>
      </c>
      <c r="C55" s="499"/>
    </row>
    <row r="56" s="491" customFormat="true" ht="76.5" hidden="false" customHeight="false" outlineLevel="0" collapsed="false">
      <c r="A56" s="497" t="s">
        <v>2237</v>
      </c>
      <c r="B56" s="501" t="s">
        <v>2238</v>
      </c>
      <c r="C56" s="499"/>
    </row>
    <row r="57" s="491" customFormat="true" ht="15.75" hidden="false" customHeight="true" outlineLevel="0" collapsed="false">
      <c r="A57" s="486" t="s">
        <v>2239</v>
      </c>
      <c r="B57" s="486"/>
      <c r="C57" s="486"/>
    </row>
    <row r="58" s="491" customFormat="true" ht="79.5" hidden="false" customHeight="true" outlineLevel="0" collapsed="false">
      <c r="A58" s="495" t="s">
        <v>2240</v>
      </c>
      <c r="B58" s="502" t="s">
        <v>2241</v>
      </c>
      <c r="C58" s="493" t="n">
        <v>9505</v>
      </c>
    </row>
    <row r="59" s="491" customFormat="true" ht="76.5" hidden="false" customHeight="false" outlineLevel="0" collapsed="false">
      <c r="A59" s="495" t="s">
        <v>2242</v>
      </c>
      <c r="B59" s="502" t="s">
        <v>2243</v>
      </c>
      <c r="C59" s="493" t="n">
        <v>9765</v>
      </c>
    </row>
    <row r="60" s="491" customFormat="true" ht="76.5" hidden="false" customHeight="false" outlineLevel="0" collapsed="false">
      <c r="A60" s="495" t="s">
        <v>2244</v>
      </c>
      <c r="B60" s="502" t="s">
        <v>2245</v>
      </c>
      <c r="C60" s="493" t="n">
        <v>10155</v>
      </c>
    </row>
    <row r="61" s="491" customFormat="true" ht="63.75" hidden="false" customHeight="false" outlineLevel="0" collapsed="false">
      <c r="A61" s="495" t="s">
        <v>2246</v>
      </c>
      <c r="B61" s="502" t="s">
        <v>2247</v>
      </c>
      <c r="C61" s="493" t="n">
        <v>7683</v>
      </c>
    </row>
    <row r="62" s="491" customFormat="true" ht="63.75" hidden="false" customHeight="false" outlineLevel="0" collapsed="false">
      <c r="A62" s="495" t="s">
        <v>2248</v>
      </c>
      <c r="B62" s="502" t="s">
        <v>2249</v>
      </c>
      <c r="C62" s="493" t="n">
        <v>8203</v>
      </c>
    </row>
    <row r="63" s="491" customFormat="true" ht="63.75" hidden="false" customHeight="false" outlineLevel="0" collapsed="false">
      <c r="A63" s="495" t="s">
        <v>2250</v>
      </c>
      <c r="B63" s="502" t="s">
        <v>2251</v>
      </c>
      <c r="C63" s="493" t="n">
        <v>8463</v>
      </c>
    </row>
    <row r="64" s="491" customFormat="true" ht="15.75" hidden="false" customHeight="true" outlineLevel="0" collapsed="false">
      <c r="A64" s="496" t="s">
        <v>2252</v>
      </c>
      <c r="B64" s="496"/>
      <c r="C64" s="496"/>
    </row>
    <row r="65" s="491" customFormat="true" ht="20.25" hidden="false" customHeight="true" outlineLevel="0" collapsed="false">
      <c r="A65" s="503" t="s">
        <v>2253</v>
      </c>
      <c r="B65" s="504" t="s">
        <v>2254</v>
      </c>
      <c r="C65" s="109" t="n">
        <v>557</v>
      </c>
    </row>
    <row r="66" s="491" customFormat="true" ht="25.5" hidden="false" customHeight="false" outlineLevel="0" collapsed="false">
      <c r="A66" s="503" t="s">
        <v>2255</v>
      </c>
      <c r="B66" s="504" t="s">
        <v>2256</v>
      </c>
      <c r="C66" s="109" t="n">
        <v>0</v>
      </c>
    </row>
    <row r="67" s="491" customFormat="true" ht="12.75" hidden="false" customHeight="false" outlineLevel="0" collapsed="false">
      <c r="A67" s="503" t="s">
        <v>2257</v>
      </c>
      <c r="B67" s="504" t="s">
        <v>2258</v>
      </c>
      <c r="C67" s="109" t="n">
        <v>1239</v>
      </c>
    </row>
    <row r="68" s="491" customFormat="true" ht="15.75" hidden="false" customHeight="false" outlineLevel="0" collapsed="false">
      <c r="A68" s="490" t="s">
        <v>2259</v>
      </c>
      <c r="B68" s="490"/>
      <c r="C68" s="490"/>
    </row>
    <row r="69" s="491" customFormat="true" ht="57" hidden="false" customHeight="true" outlineLevel="0" collapsed="false">
      <c r="A69" s="495" t="s">
        <v>2260</v>
      </c>
      <c r="B69" s="505" t="s">
        <v>2261</v>
      </c>
      <c r="C69" s="493" t="n">
        <v>14979</v>
      </c>
    </row>
    <row r="70" s="491" customFormat="true" ht="51" hidden="false" customHeight="false" outlineLevel="0" collapsed="false">
      <c r="A70" s="495" t="s">
        <v>2262</v>
      </c>
      <c r="B70" s="505" t="s">
        <v>2263</v>
      </c>
      <c r="C70" s="493" t="n">
        <v>14580</v>
      </c>
    </row>
    <row r="71" s="491" customFormat="true" ht="63.75" hidden="false" customHeight="false" outlineLevel="0" collapsed="false">
      <c r="A71" s="495" t="s">
        <v>2264</v>
      </c>
      <c r="B71" s="505" t="s">
        <v>2265</v>
      </c>
      <c r="C71" s="493" t="n">
        <v>16664</v>
      </c>
    </row>
    <row r="72" s="491" customFormat="true" ht="63.75" hidden="false" customHeight="false" outlineLevel="0" collapsed="false">
      <c r="A72" s="495" t="s">
        <v>2266</v>
      </c>
      <c r="B72" s="505" t="s">
        <v>2267</v>
      </c>
      <c r="C72" s="493" t="n">
        <v>17835</v>
      </c>
      <c r="D72" s="506"/>
    </row>
    <row r="73" s="491" customFormat="true" ht="63.75" hidden="false" customHeight="false" outlineLevel="0" collapsed="false">
      <c r="A73" s="108" t="s">
        <v>2268</v>
      </c>
      <c r="B73" s="505" t="s">
        <v>2269</v>
      </c>
      <c r="C73" s="507" t="n">
        <v>22651</v>
      </c>
      <c r="D73" s="506"/>
    </row>
    <row r="74" s="491" customFormat="true" ht="63.75" hidden="false" customHeight="false" outlineLevel="0" collapsed="false">
      <c r="A74" s="108" t="s">
        <v>2270</v>
      </c>
      <c r="B74" s="505" t="s">
        <v>2271</v>
      </c>
      <c r="C74" s="507" t="n">
        <v>23692</v>
      </c>
      <c r="D74" s="506"/>
    </row>
    <row r="75" s="491" customFormat="true" ht="51" hidden="false" customHeight="false" outlineLevel="0" collapsed="false">
      <c r="A75" s="108" t="s">
        <v>2272</v>
      </c>
      <c r="B75" s="505" t="s">
        <v>2273</v>
      </c>
      <c r="C75" s="507" t="n">
        <v>19399</v>
      </c>
      <c r="D75" s="506"/>
    </row>
    <row r="76" s="491" customFormat="true" ht="61.5" hidden="false" customHeight="true" outlineLevel="0" collapsed="false">
      <c r="A76" s="108" t="s">
        <v>2274</v>
      </c>
      <c r="B76" s="505" t="s">
        <v>2275</v>
      </c>
      <c r="C76" s="507" t="n">
        <v>20440</v>
      </c>
      <c r="D76" s="506"/>
    </row>
    <row r="77" s="491" customFormat="true" ht="51" hidden="false" customHeight="false" outlineLevel="0" collapsed="false">
      <c r="A77" s="477" t="s">
        <v>2276</v>
      </c>
      <c r="B77" s="505" t="s">
        <v>2277</v>
      </c>
      <c r="C77" s="493" t="n">
        <v>16013</v>
      </c>
      <c r="D77" s="506"/>
    </row>
    <row r="78" s="491" customFormat="true" ht="60.75" hidden="false" customHeight="true" outlineLevel="0" collapsed="false">
      <c r="A78" s="477" t="s">
        <v>2278</v>
      </c>
      <c r="B78" s="505" t="s">
        <v>2279</v>
      </c>
      <c r="C78" s="493" t="n">
        <v>16477</v>
      </c>
      <c r="D78" s="506"/>
    </row>
    <row r="79" s="491" customFormat="true" ht="63.75" hidden="false" customHeight="false" outlineLevel="0" collapsed="false">
      <c r="A79" s="477" t="s">
        <v>2280</v>
      </c>
      <c r="B79" s="505" t="s">
        <v>2281</v>
      </c>
      <c r="C79" s="493" t="n">
        <v>17964</v>
      </c>
      <c r="D79" s="506"/>
    </row>
    <row r="80" s="491" customFormat="true" ht="56.25" hidden="false" customHeight="true" outlineLevel="0" collapsed="false">
      <c r="A80" s="477" t="s">
        <v>2282</v>
      </c>
      <c r="B80" s="505" t="s">
        <v>2283</v>
      </c>
      <c r="C80" s="493" t="n">
        <v>20179</v>
      </c>
      <c r="D80" s="506"/>
    </row>
    <row r="81" s="491" customFormat="true" ht="63.75" hidden="false" customHeight="false" outlineLevel="0" collapsed="false">
      <c r="A81" s="477" t="s">
        <v>2284</v>
      </c>
      <c r="B81" s="505" t="s">
        <v>2285</v>
      </c>
      <c r="C81" s="493" t="n">
        <v>21481</v>
      </c>
      <c r="D81" s="506"/>
    </row>
    <row r="82" s="491" customFormat="true" ht="63.75" hidden="false" customHeight="false" outlineLevel="0" collapsed="false">
      <c r="A82" s="477" t="s">
        <v>2286</v>
      </c>
      <c r="B82" s="505" t="s">
        <v>2287</v>
      </c>
      <c r="C82" s="493" t="n">
        <v>23042</v>
      </c>
    </row>
    <row r="83" s="491" customFormat="true" ht="51" hidden="false" customHeight="false" outlineLevel="0" collapsed="false">
      <c r="A83" s="477" t="s">
        <v>2288</v>
      </c>
      <c r="B83" s="505" t="s">
        <v>2289</v>
      </c>
      <c r="C83" s="493" t="n">
        <v>19787</v>
      </c>
    </row>
    <row r="84" s="491" customFormat="true" ht="51" hidden="false" customHeight="false" outlineLevel="0" collapsed="false">
      <c r="A84" s="477" t="s">
        <v>2290</v>
      </c>
      <c r="B84" s="505" t="s">
        <v>2291</v>
      </c>
      <c r="C84" s="493" t="n">
        <v>21220</v>
      </c>
    </row>
    <row r="85" s="491" customFormat="true" ht="55.5" hidden="false" customHeight="true" outlineLevel="0" collapsed="false">
      <c r="A85" s="495" t="s">
        <v>2292</v>
      </c>
      <c r="B85" s="505" t="s">
        <v>2293</v>
      </c>
      <c r="C85" s="493" t="n">
        <v>7162</v>
      </c>
    </row>
    <row r="86" s="491" customFormat="true" ht="51" hidden="false" customHeight="false" outlineLevel="0" collapsed="false">
      <c r="A86" s="495" t="s">
        <v>2294</v>
      </c>
      <c r="B86" s="505" t="s">
        <v>2295</v>
      </c>
      <c r="C86" s="493" t="n">
        <v>7551</v>
      </c>
    </row>
    <row r="87" s="491" customFormat="true" ht="15.75" hidden="false" customHeight="true" outlineLevel="0" collapsed="false">
      <c r="A87" s="496" t="s">
        <v>2296</v>
      </c>
      <c r="B87" s="496"/>
      <c r="C87" s="496"/>
    </row>
    <row r="88" s="491" customFormat="true" ht="21" hidden="false" customHeight="true" outlineLevel="0" collapsed="false">
      <c r="A88" s="503" t="s">
        <v>2297</v>
      </c>
      <c r="B88" s="504" t="s">
        <v>2298</v>
      </c>
      <c r="C88" s="508" t="n">
        <v>557</v>
      </c>
    </row>
    <row r="89" s="491" customFormat="true" ht="12.75" hidden="false" customHeight="false" outlineLevel="0" collapsed="false">
      <c r="A89" s="503" t="s">
        <v>2299</v>
      </c>
      <c r="B89" s="504" t="s">
        <v>2300</v>
      </c>
      <c r="C89" s="109" t="n">
        <v>2800</v>
      </c>
    </row>
    <row r="90" s="491" customFormat="true" ht="12.75" hidden="false" customHeight="false" outlineLevel="0" collapsed="false">
      <c r="A90" s="503" t="s">
        <v>2301</v>
      </c>
      <c r="B90" s="504" t="s">
        <v>2302</v>
      </c>
      <c r="C90" s="109" t="n">
        <v>196</v>
      </c>
    </row>
    <row r="91" s="491" customFormat="true" ht="12.75" hidden="false" customHeight="false" outlineLevel="0" collapsed="false">
      <c r="A91" s="503" t="s">
        <v>2303</v>
      </c>
      <c r="B91" s="504" t="s">
        <v>2304</v>
      </c>
      <c r="C91" s="109" t="n">
        <v>196</v>
      </c>
    </row>
    <row r="92" s="491" customFormat="true" ht="24.75" hidden="false" customHeight="true" outlineLevel="0" collapsed="false">
      <c r="A92" s="503" t="s">
        <v>2305</v>
      </c>
      <c r="B92" s="504" t="s">
        <v>2306</v>
      </c>
      <c r="C92" s="109" t="n">
        <v>196</v>
      </c>
    </row>
    <row r="93" s="491" customFormat="true" ht="12.75" hidden="false" customHeight="false" outlineLevel="0" collapsed="false">
      <c r="A93" s="503" t="s">
        <v>2307</v>
      </c>
      <c r="B93" s="504" t="s">
        <v>2308</v>
      </c>
      <c r="C93" s="109" t="n">
        <v>196</v>
      </c>
    </row>
    <row r="94" s="491" customFormat="true" ht="12.75" hidden="false" customHeight="false" outlineLevel="0" collapsed="false">
      <c r="A94" s="503" t="s">
        <v>2309</v>
      </c>
      <c r="B94" s="504" t="s">
        <v>2310</v>
      </c>
      <c r="C94" s="109" t="n">
        <v>653</v>
      </c>
    </row>
    <row r="95" s="491" customFormat="true" ht="12.75" hidden="false" customHeight="false" outlineLevel="0" collapsed="false">
      <c r="A95" s="503" t="s">
        <v>2311</v>
      </c>
      <c r="B95" s="504" t="s">
        <v>2312</v>
      </c>
      <c r="C95" s="109" t="n">
        <v>549</v>
      </c>
    </row>
    <row r="96" s="491" customFormat="true" ht="12.75" hidden="false" customHeight="false" outlineLevel="0" collapsed="false">
      <c r="A96" s="503" t="s">
        <v>2313</v>
      </c>
      <c r="B96" s="504" t="s">
        <v>2314</v>
      </c>
      <c r="C96" s="493" t="n">
        <v>1929</v>
      </c>
    </row>
    <row r="97" s="491" customFormat="true" ht="12.75" hidden="false" customHeight="false" outlineLevel="0" collapsed="false">
      <c r="A97" s="503" t="s">
        <v>2315</v>
      </c>
      <c r="B97" s="504" t="s">
        <v>2314</v>
      </c>
      <c r="C97" s="509" t="n">
        <v>1591</v>
      </c>
    </row>
    <row r="98" s="491" customFormat="true" ht="12.75" hidden="false" customHeight="false" outlineLevel="0" collapsed="false">
      <c r="A98" s="136" t="s">
        <v>2316</v>
      </c>
      <c r="B98" s="510" t="s">
        <v>2317</v>
      </c>
      <c r="C98" s="493" t="n">
        <v>1929</v>
      </c>
    </row>
    <row r="99" s="491" customFormat="true" ht="15.75" hidden="false" customHeight="true" outlineLevel="0" collapsed="false">
      <c r="A99" s="511" t="s">
        <v>2318</v>
      </c>
      <c r="B99" s="511"/>
      <c r="C99" s="511"/>
    </row>
    <row r="100" s="491" customFormat="true" ht="70.5" hidden="false" customHeight="true" outlineLevel="0" collapsed="false">
      <c r="A100" s="492" t="s">
        <v>2319</v>
      </c>
      <c r="B100" s="512" t="s">
        <v>2320</v>
      </c>
      <c r="C100" s="513" t="n">
        <v>8985</v>
      </c>
    </row>
    <row r="101" s="491" customFormat="true" ht="51" hidden="false" customHeight="false" outlineLevel="0" collapsed="false">
      <c r="A101" s="492" t="s">
        <v>2321</v>
      </c>
      <c r="B101" s="514" t="s">
        <v>2322</v>
      </c>
      <c r="C101" s="513" t="n">
        <v>8985</v>
      </c>
    </row>
    <row r="102" s="491" customFormat="true" ht="63.75" hidden="false" customHeight="false" outlineLevel="0" collapsed="false">
      <c r="A102" s="492" t="s">
        <v>2323</v>
      </c>
      <c r="B102" s="514" t="s">
        <v>2324</v>
      </c>
      <c r="C102" s="513" t="n">
        <v>9505</v>
      </c>
    </row>
    <row r="103" s="491" customFormat="true" ht="15.75" hidden="false" customHeight="true" outlineLevel="0" collapsed="false">
      <c r="A103" s="511" t="s">
        <v>2325</v>
      </c>
      <c r="B103" s="511"/>
      <c r="C103" s="511"/>
    </row>
    <row r="104" s="491" customFormat="true" ht="22.5" hidden="false" customHeight="true" outlineLevel="0" collapsed="false">
      <c r="A104" s="492" t="s">
        <v>2326</v>
      </c>
      <c r="B104" s="514" t="s">
        <v>2327</v>
      </c>
      <c r="C104" s="515" t="s">
        <v>2328</v>
      </c>
    </row>
    <row r="105" s="491" customFormat="true" ht="63.75" hidden="false" customHeight="false" outlineLevel="0" collapsed="false">
      <c r="A105" s="492" t="s">
        <v>2329</v>
      </c>
      <c r="B105" s="514" t="s">
        <v>2330</v>
      </c>
      <c r="C105" s="515" t="s">
        <v>2328</v>
      </c>
    </row>
    <row r="106" s="491" customFormat="true" ht="51" hidden="false" customHeight="false" outlineLevel="0" collapsed="false">
      <c r="A106" s="492" t="s">
        <v>2331</v>
      </c>
      <c r="B106" s="514" t="s">
        <v>2332</v>
      </c>
      <c r="C106" s="515" t="s">
        <v>2328</v>
      </c>
    </row>
    <row r="107" s="491" customFormat="true" ht="51" hidden="false" customHeight="false" outlineLevel="0" collapsed="false">
      <c r="A107" s="492" t="s">
        <v>2333</v>
      </c>
      <c r="B107" s="514" t="s">
        <v>2334</v>
      </c>
      <c r="C107" s="515" t="s">
        <v>2328</v>
      </c>
    </row>
    <row r="108" s="491" customFormat="true" ht="51" hidden="false" customHeight="false" outlineLevel="0" collapsed="false">
      <c r="A108" s="108" t="s">
        <v>2335</v>
      </c>
      <c r="B108" s="516" t="s">
        <v>2336</v>
      </c>
      <c r="C108" s="515" t="s">
        <v>2328</v>
      </c>
    </row>
    <row r="109" s="491" customFormat="true" ht="51" hidden="false" customHeight="false" outlineLevel="0" collapsed="false">
      <c r="A109" s="108" t="s">
        <v>2337</v>
      </c>
      <c r="B109" s="516" t="s">
        <v>2338</v>
      </c>
      <c r="C109" s="515" t="s">
        <v>2328</v>
      </c>
    </row>
    <row r="110" s="491" customFormat="true" ht="12.75" hidden="false" customHeight="false" outlineLevel="0" collapsed="false">
      <c r="A110" s="474"/>
      <c r="B110" s="475"/>
      <c r="C110" s="476"/>
    </row>
    <row r="111" s="491" customFormat="true" ht="12.75" hidden="false" customHeight="true" outlineLevel="0" collapsed="false">
      <c r="A111" s="517" t="s">
        <v>2339</v>
      </c>
      <c r="B111" s="517"/>
      <c r="C111" s="517"/>
    </row>
    <row r="112" s="491" customFormat="true" ht="15.75" hidden="false" customHeight="true" outlineLevel="0" collapsed="false">
      <c r="A112" s="511" t="s">
        <v>2340</v>
      </c>
      <c r="B112" s="511"/>
      <c r="C112" s="511"/>
    </row>
    <row r="113" s="491" customFormat="true" ht="63" hidden="false" customHeight="true" outlineLevel="0" collapsed="false">
      <c r="A113" s="108" t="s">
        <v>2341</v>
      </c>
      <c r="B113" s="516" t="s">
        <v>2342</v>
      </c>
      <c r="C113" s="518"/>
    </row>
    <row r="114" s="491" customFormat="true" ht="51" hidden="false" customHeight="false" outlineLevel="0" collapsed="false">
      <c r="A114" s="108" t="s">
        <v>2343</v>
      </c>
      <c r="B114" s="516" t="s">
        <v>2344</v>
      </c>
      <c r="C114" s="518"/>
    </row>
    <row r="115" s="491" customFormat="true" ht="51" hidden="false" customHeight="false" outlineLevel="0" collapsed="false">
      <c r="A115" s="492" t="s">
        <v>2345</v>
      </c>
      <c r="B115" s="514" t="s">
        <v>2346</v>
      </c>
      <c r="C115" s="519" t="n">
        <v>8853</v>
      </c>
    </row>
    <row r="116" s="491" customFormat="true" ht="51" hidden="false" customHeight="false" outlineLevel="0" collapsed="false">
      <c r="A116" s="492" t="s">
        <v>2347</v>
      </c>
      <c r="B116" s="514" t="s">
        <v>2348</v>
      </c>
      <c r="C116" s="513" t="n">
        <v>9244</v>
      </c>
    </row>
    <row r="117" s="491" customFormat="true" ht="51" hidden="false" customHeight="false" outlineLevel="0" collapsed="false">
      <c r="A117" s="492" t="s">
        <v>2349</v>
      </c>
      <c r="B117" s="514" t="s">
        <v>2350</v>
      </c>
      <c r="C117" s="513" t="n">
        <v>10155</v>
      </c>
    </row>
    <row r="118" s="491" customFormat="true" ht="51" hidden="false" customHeight="false" outlineLevel="0" collapsed="false">
      <c r="A118" s="492" t="s">
        <v>2351</v>
      </c>
      <c r="B118" s="514" t="s">
        <v>2352</v>
      </c>
      <c r="C118" s="513" t="n">
        <v>10675</v>
      </c>
    </row>
    <row r="119" s="491" customFormat="true" ht="51" hidden="false" customHeight="false" outlineLevel="0" collapsed="false">
      <c r="A119" s="492" t="s">
        <v>2353</v>
      </c>
      <c r="B119" s="514" t="s">
        <v>2354</v>
      </c>
      <c r="C119" s="513" t="n">
        <v>13670</v>
      </c>
    </row>
    <row r="120" s="491" customFormat="true" ht="51" hidden="false" customHeight="false" outlineLevel="0" collapsed="false">
      <c r="A120" s="492" t="s">
        <v>2355</v>
      </c>
      <c r="B120" s="514" t="s">
        <v>2356</v>
      </c>
      <c r="C120" s="513" t="n">
        <v>16794</v>
      </c>
    </row>
    <row r="121" s="491" customFormat="true" ht="51" hidden="false" customHeight="false" outlineLevel="0" collapsed="false">
      <c r="A121" s="492" t="s">
        <v>2357</v>
      </c>
      <c r="B121" s="514" t="s">
        <v>2358</v>
      </c>
      <c r="C121" s="520" t="n">
        <v>13670</v>
      </c>
    </row>
    <row r="122" s="491" customFormat="true" ht="38.25" hidden="false" customHeight="false" outlineLevel="0" collapsed="false">
      <c r="A122" s="492" t="s">
        <v>2359</v>
      </c>
      <c r="B122" s="514" t="s">
        <v>2360</v>
      </c>
      <c r="C122" s="521"/>
    </row>
    <row r="123" s="491" customFormat="true" ht="65.25" hidden="false" customHeight="true" outlineLevel="0" collapsed="false">
      <c r="A123" s="492" t="s">
        <v>2361</v>
      </c>
      <c r="B123" s="514" t="s">
        <v>2362</v>
      </c>
      <c r="C123" s="513" t="n">
        <v>16274</v>
      </c>
    </row>
    <row r="124" s="491" customFormat="true" ht="65.25" hidden="false" customHeight="true" outlineLevel="0" collapsed="false">
      <c r="A124" s="492" t="s">
        <v>2363</v>
      </c>
      <c r="B124" s="514" t="s">
        <v>2364</v>
      </c>
      <c r="C124" s="513" t="n">
        <v>23171</v>
      </c>
    </row>
    <row r="125" s="491" customFormat="true" ht="65.25" hidden="false" customHeight="true" outlineLevel="0" collapsed="false">
      <c r="A125" s="492" t="s">
        <v>2365</v>
      </c>
      <c r="B125" s="514" t="s">
        <v>2366</v>
      </c>
      <c r="C125" s="513" t="n">
        <v>22130</v>
      </c>
    </row>
    <row r="126" s="491" customFormat="true" ht="63.75" hidden="false" customHeight="false" outlineLevel="0" collapsed="false">
      <c r="A126" s="492" t="s">
        <v>2367</v>
      </c>
      <c r="B126" s="514" t="s">
        <v>2368</v>
      </c>
      <c r="C126" s="513" t="n">
        <v>33197</v>
      </c>
    </row>
    <row r="127" s="491" customFormat="true" ht="15.75" hidden="false" customHeight="true" outlineLevel="0" collapsed="false">
      <c r="A127" s="496" t="s">
        <v>2369</v>
      </c>
      <c r="B127" s="496"/>
      <c r="C127" s="496"/>
    </row>
    <row r="128" s="491" customFormat="true" ht="24.75" hidden="false" customHeight="true" outlineLevel="0" collapsed="false">
      <c r="A128" s="492" t="s">
        <v>2370</v>
      </c>
      <c r="B128" s="522" t="s">
        <v>2371</v>
      </c>
      <c r="C128" s="523" t="n">
        <v>2084</v>
      </c>
    </row>
    <row r="129" s="491" customFormat="true" ht="12.75" hidden="false" customHeight="false" outlineLevel="0" collapsed="false">
      <c r="A129" s="492" t="s">
        <v>2372</v>
      </c>
      <c r="B129" s="522" t="s">
        <v>2373</v>
      </c>
      <c r="C129" s="523" t="n">
        <v>1031</v>
      </c>
    </row>
    <row r="130" s="491" customFormat="true" ht="12.75" hidden="false" customHeight="false" outlineLevel="0" collapsed="false">
      <c r="A130" s="492" t="s">
        <v>2374</v>
      </c>
      <c r="B130" s="522" t="s">
        <v>2375</v>
      </c>
      <c r="C130" s="523" t="n">
        <v>8645</v>
      </c>
    </row>
    <row r="131" s="491" customFormat="true" ht="12.75" hidden="false" customHeight="false" outlineLevel="0" collapsed="false">
      <c r="A131" s="492" t="s">
        <v>2376</v>
      </c>
      <c r="B131" s="522" t="s">
        <v>2377</v>
      </c>
      <c r="C131" s="523"/>
    </row>
    <row r="132" s="491" customFormat="true" ht="12.75" hidden="false" customHeight="false" outlineLevel="0" collapsed="false">
      <c r="A132" s="492" t="s">
        <v>2378</v>
      </c>
      <c r="B132" s="522" t="s">
        <v>2379</v>
      </c>
      <c r="C132" s="523" t="n">
        <v>3543</v>
      </c>
    </row>
    <row r="133" s="491" customFormat="true" ht="12.75" hidden="false" customHeight="false" outlineLevel="0" collapsed="false">
      <c r="A133" s="492" t="s">
        <v>2380</v>
      </c>
      <c r="B133" s="522" t="s">
        <v>2381</v>
      </c>
      <c r="C133" s="523" t="n">
        <v>770</v>
      </c>
    </row>
    <row r="134" s="491" customFormat="true" ht="38.25" hidden="false" customHeight="false" outlineLevel="0" collapsed="false">
      <c r="A134" s="492"/>
      <c r="B134" s="524" t="s">
        <v>2382</v>
      </c>
      <c r="C134" s="523"/>
    </row>
    <row r="135" s="491" customFormat="true" ht="12.75" hidden="false" customHeight="false" outlineLevel="0" collapsed="false">
      <c r="A135" s="525" t="s">
        <v>2383</v>
      </c>
      <c r="B135" s="525"/>
      <c r="C135" s="525"/>
    </row>
    <row r="136" s="491" customFormat="true" ht="15.75" hidden="false" customHeight="true" outlineLevel="0" collapsed="false">
      <c r="A136" s="486" t="s">
        <v>2384</v>
      </c>
      <c r="B136" s="486"/>
      <c r="C136" s="486"/>
    </row>
    <row r="137" s="491" customFormat="true" ht="28.5" hidden="false" customHeight="true" outlineLevel="0" collapsed="false">
      <c r="A137" s="495" t="s">
        <v>2385</v>
      </c>
      <c r="B137" s="505" t="s">
        <v>2386</v>
      </c>
      <c r="C137" s="493"/>
    </row>
    <row r="138" s="491" customFormat="true" ht="15.75" hidden="false" customHeight="true" outlineLevel="0" collapsed="false">
      <c r="A138" s="486" t="s">
        <v>2387</v>
      </c>
      <c r="B138" s="486"/>
      <c r="C138" s="486"/>
    </row>
    <row r="139" s="491" customFormat="true" ht="27" hidden="false" customHeight="true" outlineLevel="0" collapsed="false">
      <c r="A139" s="495" t="s">
        <v>2388</v>
      </c>
      <c r="B139" s="505" t="s">
        <v>2389</v>
      </c>
      <c r="C139" s="493"/>
    </row>
    <row r="140" s="491" customFormat="true" ht="15.75" hidden="false" customHeight="true" outlineLevel="0" collapsed="false">
      <c r="A140" s="486" t="s">
        <v>2390</v>
      </c>
      <c r="B140" s="486"/>
      <c r="C140" s="486"/>
    </row>
    <row r="141" s="491" customFormat="true" ht="27" hidden="false" customHeight="true" outlineLevel="0" collapsed="false">
      <c r="A141" s="503" t="s">
        <v>2391</v>
      </c>
      <c r="B141" s="526" t="s">
        <v>2392</v>
      </c>
      <c r="C141" s="109"/>
    </row>
    <row r="142" s="491" customFormat="true" ht="25.5" hidden="false" customHeight="false" outlineLevel="0" collapsed="false">
      <c r="A142" s="503" t="s">
        <v>2393</v>
      </c>
      <c r="B142" s="526" t="s">
        <v>2394</v>
      </c>
      <c r="C142" s="109"/>
    </row>
    <row r="143" customFormat="false" ht="42.75" hidden="false" customHeight="true" outlineLevel="0" collapsed="false">
      <c r="A143" s="527" t="s">
        <v>2395</v>
      </c>
      <c r="B143" s="527"/>
      <c r="C143" s="527"/>
    </row>
    <row r="144" customFormat="false" ht="22.5" hidden="false" customHeight="true" outlineLevel="0" collapsed="false">
      <c r="A144" s="490" t="s">
        <v>2396</v>
      </c>
      <c r="B144" s="490"/>
      <c r="C144" s="490"/>
    </row>
    <row r="145" s="491" customFormat="true" ht="22.5" hidden="false" customHeight="true" outlineLevel="0" collapsed="false">
      <c r="A145" s="67" t="s">
        <v>120</v>
      </c>
      <c r="B145" s="68" t="s">
        <v>42</v>
      </c>
      <c r="C145" s="477" t="s">
        <v>2166</v>
      </c>
    </row>
    <row r="146" customFormat="false" ht="28.5" hidden="false" customHeight="true" outlineLevel="0" collapsed="false">
      <c r="A146" s="528" t="s">
        <v>2397</v>
      </c>
      <c r="B146" s="529" t="s">
        <v>2398</v>
      </c>
      <c r="C146" s="493" t="n">
        <v>4400</v>
      </c>
    </row>
    <row r="147" customFormat="false" ht="25.5" hidden="false" customHeight="false" outlineLevel="0" collapsed="false">
      <c r="A147" s="528" t="s">
        <v>2399</v>
      </c>
      <c r="B147" s="529" t="s">
        <v>2398</v>
      </c>
      <c r="C147" s="493" t="n">
        <v>4300</v>
      </c>
    </row>
    <row r="148" customFormat="false" ht="24.75" hidden="false" customHeight="true" outlineLevel="0" collapsed="false">
      <c r="A148" s="528" t="s">
        <v>2400</v>
      </c>
      <c r="B148" s="529" t="s">
        <v>2401</v>
      </c>
      <c r="C148" s="493" t="n">
        <v>6500</v>
      </c>
    </row>
    <row r="149" s="530" customFormat="true" ht="25.5" hidden="false" customHeight="false" outlineLevel="0" collapsed="false">
      <c r="A149" s="528" t="s">
        <v>2402</v>
      </c>
      <c r="B149" s="529" t="s">
        <v>2403</v>
      </c>
      <c r="C149" s="493" t="n">
        <v>7250</v>
      </c>
    </row>
    <row r="150" s="530" customFormat="true" ht="27" hidden="false" customHeight="true" outlineLevel="0" collapsed="false">
      <c r="A150" s="528" t="s">
        <v>2404</v>
      </c>
      <c r="B150" s="529" t="s">
        <v>2405</v>
      </c>
      <c r="C150" s="493" t="n">
        <v>250</v>
      </c>
    </row>
    <row r="151" customFormat="false" ht="25.5" hidden="false" customHeight="false" outlineLevel="0" collapsed="false">
      <c r="A151" s="528" t="s">
        <v>2406</v>
      </c>
      <c r="B151" s="529" t="s">
        <v>2407</v>
      </c>
      <c r="C151" s="493" t="n">
        <v>4550</v>
      </c>
    </row>
    <row r="152" customFormat="false" ht="23.25" hidden="false" customHeight="true" outlineLevel="0" collapsed="false">
      <c r="A152" s="490" t="s">
        <v>2408</v>
      </c>
      <c r="B152" s="490"/>
      <c r="C152" s="490"/>
    </row>
    <row r="153" customFormat="false" ht="25.5" hidden="false" customHeight="true" outlineLevel="0" collapsed="false">
      <c r="A153" s="528" t="s">
        <v>2409</v>
      </c>
      <c r="B153" s="529" t="s">
        <v>2410</v>
      </c>
      <c r="C153" s="493" t="n">
        <v>4100</v>
      </c>
    </row>
    <row r="154" customFormat="false" ht="25.5" hidden="false" customHeight="true" outlineLevel="0" collapsed="false">
      <c r="A154" s="528" t="s">
        <v>2411</v>
      </c>
      <c r="B154" s="529" t="s">
        <v>2412</v>
      </c>
      <c r="C154" s="493" t="n">
        <v>120</v>
      </c>
    </row>
    <row r="155" customFormat="false" ht="25.5" hidden="false" customHeight="false" outlineLevel="0" collapsed="false">
      <c r="A155" s="528" t="s">
        <v>2413</v>
      </c>
      <c r="B155" s="529" t="s">
        <v>2414</v>
      </c>
      <c r="C155" s="493" t="n">
        <v>4050</v>
      </c>
    </row>
    <row r="156" customFormat="false" ht="25.5" hidden="false" customHeight="true" outlineLevel="0" collapsed="false">
      <c r="A156" s="528" t="s">
        <v>2415</v>
      </c>
      <c r="B156" s="529" t="s">
        <v>2416</v>
      </c>
      <c r="C156" s="493" t="n">
        <v>3900</v>
      </c>
    </row>
    <row r="157" customFormat="false" ht="24" hidden="false" customHeight="true" outlineLevel="0" collapsed="false">
      <c r="A157" s="531" t="s">
        <v>2417</v>
      </c>
      <c r="B157" s="531"/>
      <c r="C157" s="531"/>
    </row>
    <row r="158" customFormat="false" ht="25.5" hidden="false" customHeight="false" outlineLevel="0" collapsed="false">
      <c r="A158" s="495" t="s">
        <v>2418</v>
      </c>
      <c r="B158" s="505" t="s">
        <v>2419</v>
      </c>
      <c r="C158" s="493" t="n">
        <v>4500</v>
      </c>
    </row>
    <row r="159" customFormat="false" ht="25.5" hidden="false" customHeight="false" outlineLevel="0" collapsed="false">
      <c r="A159" s="528" t="s">
        <v>2420</v>
      </c>
      <c r="B159" s="529" t="s">
        <v>2421</v>
      </c>
      <c r="C159" s="493" t="n">
        <v>4900</v>
      </c>
    </row>
    <row r="160" customFormat="false" ht="38.25" hidden="false" customHeight="false" outlineLevel="0" collapsed="false">
      <c r="A160" s="528" t="s">
        <v>2422</v>
      </c>
      <c r="B160" s="529" t="s">
        <v>2423</v>
      </c>
      <c r="C160" s="493" t="n">
        <v>4550</v>
      </c>
    </row>
    <row r="161" customFormat="false" ht="25.5" hidden="false" customHeight="false" outlineLevel="0" collapsed="false">
      <c r="A161" s="528" t="s">
        <v>2424</v>
      </c>
      <c r="B161" s="529" t="s">
        <v>2419</v>
      </c>
      <c r="C161" s="493" t="n">
        <v>5000</v>
      </c>
    </row>
    <row r="162" customFormat="false" ht="27.75" hidden="false" customHeight="true" outlineLevel="0" collapsed="false">
      <c r="A162" s="528" t="s">
        <v>2425</v>
      </c>
      <c r="B162" s="529" t="s">
        <v>2426</v>
      </c>
      <c r="C162" s="493" t="n">
        <v>5870</v>
      </c>
    </row>
    <row r="163" customFormat="false" ht="25.5" hidden="false" customHeight="false" outlineLevel="0" collapsed="false">
      <c r="A163" s="528" t="s">
        <v>2427</v>
      </c>
      <c r="B163" s="529" t="s">
        <v>2426</v>
      </c>
      <c r="C163" s="493" t="n">
        <v>6500</v>
      </c>
    </row>
    <row r="164" customFormat="false" ht="51" hidden="false" customHeight="false" outlineLevel="0" collapsed="false">
      <c r="A164" s="528" t="s">
        <v>2428</v>
      </c>
      <c r="B164" s="529" t="s">
        <v>2429</v>
      </c>
      <c r="C164" s="493" t="n">
        <v>5800</v>
      </c>
    </row>
    <row r="165" customFormat="false" ht="25.5" hidden="false" customHeight="false" outlineLevel="0" collapsed="false">
      <c r="A165" s="528" t="s">
        <v>2430</v>
      </c>
      <c r="B165" s="529" t="s">
        <v>2431</v>
      </c>
      <c r="C165" s="493" t="n">
        <v>4900</v>
      </c>
    </row>
    <row r="166" customFormat="false" ht="38.25" hidden="false" customHeight="false" outlineLevel="0" collapsed="false">
      <c r="A166" s="528" t="s">
        <v>2432</v>
      </c>
      <c r="B166" s="529" t="s">
        <v>2433</v>
      </c>
      <c r="C166" s="493" t="n">
        <v>6250</v>
      </c>
    </row>
    <row r="167" customFormat="false" ht="38.25" hidden="false" customHeight="false" outlineLevel="0" collapsed="false">
      <c r="A167" s="528" t="s">
        <v>2434</v>
      </c>
      <c r="B167" s="529" t="s">
        <v>2435</v>
      </c>
      <c r="C167" s="493" t="n">
        <v>5675</v>
      </c>
    </row>
    <row r="168" customFormat="false" ht="51" hidden="false" customHeight="false" outlineLevel="0" collapsed="false">
      <c r="A168" s="528" t="s">
        <v>2436</v>
      </c>
      <c r="B168" s="529" t="s">
        <v>2437</v>
      </c>
      <c r="C168" s="493" t="n">
        <v>6200</v>
      </c>
    </row>
    <row r="169" customFormat="false" ht="38.25" hidden="false" customHeight="false" outlineLevel="0" collapsed="false">
      <c r="A169" s="528" t="s">
        <v>2438</v>
      </c>
      <c r="B169" s="529" t="s">
        <v>2439</v>
      </c>
      <c r="C169" s="493" t="n">
        <v>5900</v>
      </c>
    </row>
    <row r="170" customFormat="false" ht="51" hidden="false" customHeight="false" outlineLevel="0" collapsed="false">
      <c r="A170" s="528" t="s">
        <v>2440</v>
      </c>
      <c r="B170" s="529" t="s">
        <v>2441</v>
      </c>
      <c r="C170" s="493" t="n">
        <v>10700</v>
      </c>
    </row>
    <row r="171" customFormat="false" ht="38.25" hidden="false" customHeight="false" outlineLevel="0" collapsed="false">
      <c r="A171" s="528" t="s">
        <v>2442</v>
      </c>
      <c r="B171" s="529" t="s">
        <v>2443</v>
      </c>
      <c r="C171" s="493" t="n">
        <v>10400</v>
      </c>
    </row>
    <row r="172" customFormat="false" ht="28.5" hidden="false" customHeight="true" outlineLevel="0" collapsed="false">
      <c r="A172" s="528" t="s">
        <v>2444</v>
      </c>
      <c r="B172" s="529" t="s">
        <v>2431</v>
      </c>
      <c r="C172" s="493" t="n">
        <v>6400</v>
      </c>
    </row>
    <row r="173" customFormat="false" ht="38.25" hidden="false" customHeight="false" outlineLevel="0" collapsed="false">
      <c r="A173" s="528" t="s">
        <v>2445</v>
      </c>
      <c r="B173" s="529" t="s">
        <v>2446</v>
      </c>
      <c r="C173" s="493" t="n">
        <v>7250</v>
      </c>
    </row>
    <row r="174" customFormat="false" ht="25.5" hidden="false" customHeight="false" outlineLevel="0" collapsed="false">
      <c r="A174" s="528" t="s">
        <v>2447</v>
      </c>
      <c r="B174" s="529" t="s">
        <v>2448</v>
      </c>
      <c r="C174" s="493" t="n">
        <v>8800</v>
      </c>
    </row>
    <row r="175" customFormat="false" ht="23.25" hidden="false" customHeight="true" outlineLevel="0" collapsed="false">
      <c r="A175" s="532" t="s">
        <v>2449</v>
      </c>
      <c r="B175" s="532"/>
      <c r="C175" s="532"/>
    </row>
    <row r="176" customFormat="false" ht="25.5" hidden="false" customHeight="false" outlineLevel="0" collapsed="false">
      <c r="A176" s="503" t="s">
        <v>2450</v>
      </c>
      <c r="B176" s="526" t="s">
        <v>2451</v>
      </c>
      <c r="C176" s="493" t="n">
        <v>1040</v>
      </c>
    </row>
    <row r="177" customFormat="false" ht="25.5" hidden="false" customHeight="false" outlineLevel="0" collapsed="false">
      <c r="A177" s="503" t="s">
        <v>2452</v>
      </c>
      <c r="B177" s="526" t="s">
        <v>2453</v>
      </c>
      <c r="C177" s="493" t="n">
        <v>1375</v>
      </c>
    </row>
    <row r="178" customFormat="false" ht="25.5" hidden="false" customHeight="false" outlineLevel="0" collapsed="false">
      <c r="A178" s="503" t="s">
        <v>2454</v>
      </c>
      <c r="B178" s="526" t="s">
        <v>2455</v>
      </c>
      <c r="C178" s="493" t="n">
        <v>1250</v>
      </c>
    </row>
    <row r="179" customFormat="false" ht="27" hidden="false" customHeight="true" outlineLevel="0" collapsed="false">
      <c r="A179" s="503" t="s">
        <v>2456</v>
      </c>
      <c r="B179" s="526" t="s">
        <v>2457</v>
      </c>
      <c r="C179" s="493" t="n">
        <v>1600</v>
      </c>
    </row>
    <row r="180" customFormat="false" ht="25.5" hidden="false" customHeight="false" outlineLevel="0" collapsed="false">
      <c r="A180" s="503" t="s">
        <v>2458</v>
      </c>
      <c r="B180" s="504" t="s">
        <v>2459</v>
      </c>
      <c r="C180" s="493" t="n">
        <v>1500</v>
      </c>
    </row>
    <row r="181" customFormat="false" ht="24.75" hidden="false" customHeight="true" outlineLevel="0" collapsed="false">
      <c r="A181" s="503" t="s">
        <v>2460</v>
      </c>
      <c r="B181" s="526" t="s">
        <v>2461</v>
      </c>
      <c r="C181" s="493" t="n">
        <v>1755</v>
      </c>
    </row>
    <row r="182" customFormat="false" ht="24" hidden="false" customHeight="true" outlineLevel="0" collapsed="false">
      <c r="A182" s="511" t="s">
        <v>2462</v>
      </c>
      <c r="B182" s="511"/>
      <c r="C182" s="511"/>
    </row>
    <row r="183" customFormat="false" ht="25.5" hidden="false" customHeight="false" outlineLevel="0" collapsed="false">
      <c r="A183" s="528" t="s">
        <v>2463</v>
      </c>
      <c r="B183" s="529" t="s">
        <v>2464</v>
      </c>
      <c r="C183" s="493" t="n">
        <v>6100</v>
      </c>
    </row>
    <row r="184" customFormat="false" ht="24" hidden="false" customHeight="true" outlineLevel="0" collapsed="false">
      <c r="A184" s="533" t="s">
        <v>2465</v>
      </c>
      <c r="B184" s="533"/>
      <c r="C184" s="533"/>
    </row>
    <row r="185" customFormat="false" ht="25.5" hidden="false" customHeight="false" outlineLevel="0" collapsed="false">
      <c r="A185" s="528" t="s">
        <v>2466</v>
      </c>
      <c r="B185" s="529" t="s">
        <v>2467</v>
      </c>
      <c r="C185" s="493" t="n">
        <v>2500</v>
      </c>
    </row>
    <row r="186" customFormat="false" ht="25.5" hidden="false" customHeight="false" outlineLevel="0" collapsed="false">
      <c r="A186" s="528" t="s">
        <v>2468</v>
      </c>
      <c r="B186" s="529" t="s">
        <v>2469</v>
      </c>
      <c r="C186" s="493" t="n">
        <v>4100</v>
      </c>
    </row>
    <row r="187" customFormat="false" ht="22.5" hidden="false" customHeight="true" outlineLevel="0" collapsed="false">
      <c r="A187" s="511" t="s">
        <v>2470</v>
      </c>
      <c r="B187" s="511"/>
      <c r="C187" s="511"/>
    </row>
    <row r="188" customFormat="false" ht="25.5" hidden="false" customHeight="true" outlineLevel="0" collapsed="false">
      <c r="A188" s="528" t="s">
        <v>2471</v>
      </c>
      <c r="B188" s="529" t="s">
        <v>2472</v>
      </c>
      <c r="C188" s="493" t="n">
        <v>2800</v>
      </c>
    </row>
    <row r="189" customFormat="false" ht="25.5" hidden="false" customHeight="false" outlineLevel="0" collapsed="false">
      <c r="A189" s="528" t="s">
        <v>2473</v>
      </c>
      <c r="B189" s="529" t="s">
        <v>2474</v>
      </c>
      <c r="C189" s="493" t="n">
        <v>2750</v>
      </c>
    </row>
    <row r="190" s="491" customFormat="true" ht="24" hidden="false" customHeight="true" outlineLevel="0" collapsed="false">
      <c r="A190" s="486" t="s">
        <v>2475</v>
      </c>
      <c r="B190" s="486"/>
      <c r="C190" s="486"/>
    </row>
    <row r="191" customFormat="false" ht="29.25" hidden="false" customHeight="true" outlineLevel="0" collapsed="false">
      <c r="A191" s="534" t="s">
        <v>2476</v>
      </c>
      <c r="B191" s="481" t="s">
        <v>2477</v>
      </c>
      <c r="C191" s="493" t="n">
        <v>5450</v>
      </c>
    </row>
    <row r="192" customFormat="false" ht="27" hidden="false" customHeight="true" outlineLevel="0" collapsed="false">
      <c r="A192" s="534" t="n">
        <v>547</v>
      </c>
      <c r="B192" s="481" t="s">
        <v>2478</v>
      </c>
      <c r="C192" s="493" t="n">
        <v>4300</v>
      </c>
    </row>
    <row r="193" customFormat="false" ht="25.5" hidden="false" customHeight="false" outlineLevel="0" collapsed="false">
      <c r="A193" s="534" t="s">
        <v>2479</v>
      </c>
      <c r="B193" s="481" t="s">
        <v>2480</v>
      </c>
      <c r="C193" s="493" t="n">
        <v>4500</v>
      </c>
    </row>
    <row r="194" customFormat="false" ht="23.25" hidden="false" customHeight="true" outlineLevel="0" collapsed="false">
      <c r="A194" s="486" t="s">
        <v>2481</v>
      </c>
      <c r="B194" s="486"/>
      <c r="C194" s="486"/>
    </row>
    <row r="195" customFormat="false" ht="25.5" hidden="false" customHeight="true" outlineLevel="0" collapsed="false">
      <c r="A195" s="534" t="s">
        <v>2482</v>
      </c>
      <c r="B195" s="481" t="s">
        <v>2483</v>
      </c>
      <c r="C195" s="493" t="n">
        <v>6650</v>
      </c>
    </row>
    <row r="196" customFormat="false" ht="38.25" hidden="false" customHeight="false" outlineLevel="0" collapsed="false">
      <c r="A196" s="534" t="s">
        <v>2484</v>
      </c>
      <c r="B196" s="481" t="s">
        <v>2483</v>
      </c>
      <c r="C196" s="493" t="n">
        <v>7150</v>
      </c>
    </row>
    <row r="197" customFormat="false" ht="38.25" hidden="false" customHeight="false" outlineLevel="0" collapsed="false">
      <c r="A197" s="534" t="s">
        <v>2485</v>
      </c>
      <c r="B197" s="481" t="s">
        <v>2486</v>
      </c>
      <c r="C197" s="493" t="n">
        <v>8200</v>
      </c>
    </row>
    <row r="198" customFormat="false" ht="12.75" hidden="false" customHeight="false" outlineLevel="0" collapsed="false">
      <c r="A198" s="534" t="n">
        <v>533</v>
      </c>
      <c r="B198" s="481" t="s">
        <v>2487</v>
      </c>
      <c r="C198" s="493" t="n">
        <v>10500</v>
      </c>
    </row>
    <row r="199" customFormat="false" ht="16.5" hidden="false" customHeight="true" outlineLevel="0" collapsed="false">
      <c r="A199" s="534" t="s">
        <v>2488</v>
      </c>
      <c r="B199" s="481" t="s">
        <v>2489</v>
      </c>
      <c r="C199" s="493" t="n">
        <v>12200</v>
      </c>
    </row>
    <row r="200" customFormat="false" ht="32.25" hidden="false" customHeight="true" outlineLevel="0" collapsed="false">
      <c r="A200" s="534" t="s">
        <v>2490</v>
      </c>
      <c r="B200" s="481" t="s">
        <v>2491</v>
      </c>
      <c r="C200" s="493" t="n">
        <v>16400</v>
      </c>
    </row>
    <row r="201" customFormat="false" ht="32.25" hidden="false" customHeight="true" outlineLevel="0" collapsed="false">
      <c r="A201" s="534" t="s">
        <v>2492</v>
      </c>
      <c r="B201" s="481" t="s">
        <v>2493</v>
      </c>
      <c r="C201" s="493" t="n">
        <v>17100</v>
      </c>
    </row>
    <row r="202" customFormat="false" ht="35.25" hidden="false" customHeight="true" outlineLevel="0" collapsed="false">
      <c r="A202" s="527" t="s">
        <v>2494</v>
      </c>
      <c r="B202" s="527"/>
      <c r="C202" s="527"/>
    </row>
    <row r="203" customFormat="false" ht="35.25" hidden="false" customHeight="true" outlineLevel="0" collapsed="false">
      <c r="A203" s="535" t="s">
        <v>120</v>
      </c>
      <c r="B203" s="536" t="s">
        <v>42</v>
      </c>
      <c r="C203" s="537" t="s">
        <v>2495</v>
      </c>
    </row>
    <row r="204" customFormat="false" ht="21.75" hidden="false" customHeight="true" outlineLevel="0" collapsed="false">
      <c r="A204" s="538" t="s">
        <v>2496</v>
      </c>
      <c r="B204" s="538"/>
      <c r="C204" s="538"/>
    </row>
    <row r="205" customFormat="false" ht="25.5" hidden="false" customHeight="true" outlineLevel="0" collapsed="false">
      <c r="A205" s="539" t="n">
        <v>208</v>
      </c>
      <c r="B205" s="524" t="s">
        <v>2497</v>
      </c>
      <c r="C205" s="540" t="n">
        <v>2500</v>
      </c>
    </row>
    <row r="206" customFormat="false" ht="25.5" hidden="false" customHeight="false" outlineLevel="0" collapsed="false">
      <c r="A206" s="539" t="s">
        <v>2498</v>
      </c>
      <c r="B206" s="524" t="s">
        <v>2499</v>
      </c>
      <c r="C206" s="540" t="n">
        <v>3360</v>
      </c>
    </row>
    <row r="207" customFormat="false" ht="25.5" hidden="false" customHeight="false" outlineLevel="0" collapsed="false">
      <c r="A207" s="539" t="s">
        <v>2500</v>
      </c>
      <c r="B207" s="524" t="s">
        <v>2501</v>
      </c>
      <c r="C207" s="540" t="n">
        <v>3545</v>
      </c>
    </row>
    <row r="208" customFormat="false" ht="12.75" hidden="false" customHeight="false" outlineLevel="0" collapsed="false">
      <c r="A208" s="539"/>
      <c r="B208" s="524" t="s">
        <v>2502</v>
      </c>
      <c r="C208" s="540" t="n">
        <v>500</v>
      </c>
    </row>
    <row r="209" customFormat="false" ht="22.5" hidden="false" customHeight="true" outlineLevel="0" collapsed="false">
      <c r="A209" s="538" t="s">
        <v>2503</v>
      </c>
      <c r="B209" s="538"/>
      <c r="C209" s="538"/>
    </row>
    <row r="210" customFormat="false" ht="20.25" hidden="false" customHeight="true" outlineLevel="0" collapsed="false">
      <c r="A210" s="541"/>
      <c r="B210" s="542" t="s">
        <v>2504</v>
      </c>
      <c r="C210" s="543" t="n">
        <v>93</v>
      </c>
    </row>
    <row r="211" customFormat="false" ht="20.25" hidden="false" customHeight="true" outlineLevel="0" collapsed="false">
      <c r="A211" s="544" t="s">
        <v>2505</v>
      </c>
      <c r="B211" s="544"/>
      <c r="C211" s="544"/>
    </row>
    <row r="212" customFormat="false" ht="20.25" hidden="false" customHeight="true" outlineLevel="0" collapsed="false">
      <c r="A212" s="545" t="s">
        <v>2506</v>
      </c>
      <c r="B212" s="475" t="s">
        <v>2507</v>
      </c>
      <c r="C212" s="543" t="n">
        <v>5800</v>
      </c>
    </row>
    <row r="213" customFormat="false" ht="24" hidden="false" customHeight="true" outlineLevel="0" collapsed="false">
      <c r="A213" s="538" t="s">
        <v>2508</v>
      </c>
      <c r="B213" s="538"/>
      <c r="C213" s="538"/>
    </row>
    <row r="214" customFormat="false" ht="25.5" hidden="false" customHeight="false" outlineLevel="0" collapsed="false">
      <c r="A214" s="546" t="s">
        <v>2509</v>
      </c>
      <c r="B214" s="547" t="s">
        <v>2510</v>
      </c>
      <c r="C214" s="540" t="n">
        <v>10250</v>
      </c>
    </row>
    <row r="215" customFormat="false" ht="25.5" hidden="false" customHeight="false" outlineLevel="0" collapsed="false">
      <c r="A215" s="546" t="s">
        <v>2511</v>
      </c>
      <c r="B215" s="547" t="s">
        <v>2512</v>
      </c>
      <c r="C215" s="540" t="n">
        <v>10500</v>
      </c>
    </row>
    <row r="216" customFormat="false" ht="24.75" hidden="false" customHeight="true" outlineLevel="0" collapsed="false">
      <c r="A216" s="548" t="s">
        <v>2513</v>
      </c>
      <c r="B216" s="548"/>
      <c r="C216" s="548"/>
    </row>
    <row r="217" customFormat="false" ht="26.25" hidden="false" customHeight="true" outlineLevel="0" collapsed="false">
      <c r="A217" s="549" t="s">
        <v>2514</v>
      </c>
      <c r="B217" s="550" t="s">
        <v>2515</v>
      </c>
      <c r="C217" s="551" t="n">
        <v>1470</v>
      </c>
    </row>
    <row r="218" customFormat="false" ht="32.25" hidden="false" customHeight="true" outlineLevel="0" collapsed="false">
      <c r="A218" s="552" t="s">
        <v>2516</v>
      </c>
      <c r="B218" s="552"/>
      <c r="C218" s="552"/>
    </row>
    <row r="219" customFormat="false" ht="23.25" hidden="false" customHeight="true" outlineLevel="0" collapsed="false">
      <c r="A219" s="490" t="s">
        <v>2517</v>
      </c>
      <c r="B219" s="490"/>
      <c r="C219" s="490"/>
    </row>
    <row r="220" customFormat="false" ht="25.5" hidden="false" customHeight="false" outlineLevel="0" collapsed="false">
      <c r="A220" s="108" t="s">
        <v>2518</v>
      </c>
      <c r="B220" s="529" t="s">
        <v>2519</v>
      </c>
      <c r="C220" s="553" t="s">
        <v>2520</v>
      </c>
    </row>
    <row r="221" customFormat="false" ht="25.5" hidden="false" customHeight="false" outlineLevel="0" collapsed="false">
      <c r="A221" s="108" t="s">
        <v>2521</v>
      </c>
      <c r="B221" s="529" t="s">
        <v>2522</v>
      </c>
      <c r="C221" s="554" t="s">
        <v>2523</v>
      </c>
    </row>
    <row r="222" customFormat="false" ht="12.75" hidden="false" customHeight="false" outlineLevel="0" collapsed="false">
      <c r="A222" s="108" t="s">
        <v>2524</v>
      </c>
      <c r="B222" s="555" t="s">
        <v>2525</v>
      </c>
      <c r="C222" s="554" t="s">
        <v>2526</v>
      </c>
    </row>
    <row r="223" customFormat="false" ht="42" hidden="false" customHeight="true" outlineLevel="0" collapsed="false">
      <c r="A223" s="556" t="s">
        <v>2527</v>
      </c>
      <c r="B223" s="556"/>
      <c r="C223" s="556"/>
    </row>
    <row r="224" customFormat="false" ht="12.75" hidden="false" customHeight="false" outlineLevel="0" collapsed="false">
      <c r="A224" s="487"/>
      <c r="B224" s="557" t="s">
        <v>2528</v>
      </c>
      <c r="C224" s="558" t="n">
        <v>130</v>
      </c>
    </row>
    <row r="225" customFormat="false" ht="12.75" hidden="false" customHeight="false" outlineLevel="0" collapsed="false">
      <c r="A225" s="559"/>
      <c r="B225" s="559"/>
      <c r="C225" s="559"/>
    </row>
    <row r="227" customFormat="false" ht="12.75" hidden="false" customHeight="false" outlineLevel="0" collapsed="false">
      <c r="B227" s="62" t="s">
        <v>115</v>
      </c>
    </row>
  </sheetData>
  <mergeCells count="41">
    <mergeCell ref="A1:B1"/>
    <mergeCell ref="A3:C3"/>
    <mergeCell ref="A4:C4"/>
    <mergeCell ref="A8:C8"/>
    <mergeCell ref="A16:C16"/>
    <mergeCell ref="A17:C17"/>
    <mergeCell ref="A45:C45"/>
    <mergeCell ref="A50:C50"/>
    <mergeCell ref="A57:C57"/>
    <mergeCell ref="A64:C64"/>
    <mergeCell ref="A68:C68"/>
    <mergeCell ref="A87:C87"/>
    <mergeCell ref="A99:C99"/>
    <mergeCell ref="A103:C103"/>
    <mergeCell ref="A111:C111"/>
    <mergeCell ref="A112:C112"/>
    <mergeCell ref="A127:C127"/>
    <mergeCell ref="A135:C135"/>
    <mergeCell ref="A136:C136"/>
    <mergeCell ref="A138:C138"/>
    <mergeCell ref="A140:C140"/>
    <mergeCell ref="A143:C143"/>
    <mergeCell ref="A144:C144"/>
    <mergeCell ref="A152:C152"/>
    <mergeCell ref="A157:C157"/>
    <mergeCell ref="A175:C175"/>
    <mergeCell ref="A182:C182"/>
    <mergeCell ref="A184:C184"/>
    <mergeCell ref="A187:C187"/>
    <mergeCell ref="A190:C190"/>
    <mergeCell ref="A194:C194"/>
    <mergeCell ref="A202:C202"/>
    <mergeCell ref="A204:C204"/>
    <mergeCell ref="A209:C209"/>
    <mergeCell ref="A211:C211"/>
    <mergeCell ref="A213:C213"/>
    <mergeCell ref="A216:C216"/>
    <mergeCell ref="A218:C218"/>
    <mergeCell ref="A219:C219"/>
    <mergeCell ref="A223:C223"/>
    <mergeCell ref="A225:C225"/>
  </mergeCells>
  <hyperlinks>
    <hyperlink ref="B227"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43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71.85"/>
    <col collapsed="false" customWidth="true" hidden="false" outlineLevel="0" max="3" min="3" style="0" width="12.85"/>
  </cols>
  <sheetData>
    <row r="1" s="14" customFormat="true" ht="78.75" hidden="false" customHeight="true" outlineLevel="0" collapsed="false">
      <c r="A1" s="3" t="s">
        <v>0</v>
      </c>
      <c r="B1" s="3"/>
      <c r="C1" s="4"/>
      <c r="G1" s="16"/>
    </row>
    <row r="2" customFormat="false" ht="13.5" hidden="false" customHeight="false" outlineLevel="0" collapsed="false">
      <c r="A2" s="560"/>
      <c r="B2" s="561"/>
      <c r="C2" s="562"/>
    </row>
    <row r="3" customFormat="false" ht="15" hidden="false" customHeight="false" outlineLevel="0" collapsed="false">
      <c r="A3" s="563" t="s">
        <v>41</v>
      </c>
      <c r="B3" s="564" t="s">
        <v>2529</v>
      </c>
      <c r="C3" s="565" t="s">
        <v>43</v>
      </c>
    </row>
    <row r="4" customFormat="false" ht="30" hidden="false" customHeight="true" outlineLevel="0" collapsed="false">
      <c r="A4" s="566"/>
      <c r="B4" s="567" t="s">
        <v>2530</v>
      </c>
      <c r="C4" s="568"/>
    </row>
    <row r="5" customFormat="false" ht="30" hidden="false" customHeight="true" outlineLevel="0" collapsed="false">
      <c r="A5" s="566"/>
      <c r="B5" s="569" t="s">
        <v>2531</v>
      </c>
      <c r="C5" s="568"/>
    </row>
    <row r="6" customFormat="false" ht="30" hidden="false" customHeight="true" outlineLevel="0" collapsed="false">
      <c r="A6" s="570"/>
      <c r="B6" s="569" t="s">
        <v>2532</v>
      </c>
      <c r="C6" s="571"/>
    </row>
    <row r="7" customFormat="false" ht="30" hidden="false" customHeight="true" outlineLevel="0" collapsed="false">
      <c r="A7" s="572" t="n">
        <v>3600</v>
      </c>
      <c r="B7" s="573" t="s">
        <v>2533</v>
      </c>
      <c r="C7" s="574" t="n">
        <v>2300</v>
      </c>
    </row>
    <row r="8" customFormat="false" ht="30" hidden="false" customHeight="true" outlineLevel="0" collapsed="false">
      <c r="A8" s="575" t="n">
        <v>3601</v>
      </c>
      <c r="B8" s="576" t="s">
        <v>2534</v>
      </c>
      <c r="C8" s="568" t="n">
        <v>2620</v>
      </c>
    </row>
    <row r="9" customFormat="false" ht="30" hidden="false" customHeight="true" outlineLevel="0" collapsed="false">
      <c r="A9" s="575" t="n">
        <v>3602</v>
      </c>
      <c r="B9" s="576" t="s">
        <v>2535</v>
      </c>
      <c r="C9" s="568" t="n">
        <v>2940</v>
      </c>
    </row>
    <row r="10" customFormat="false" ht="30" hidden="false" customHeight="true" outlineLevel="0" collapsed="false">
      <c r="A10" s="575" t="n">
        <v>3603</v>
      </c>
      <c r="B10" s="576" t="s">
        <v>2536</v>
      </c>
      <c r="C10" s="568" t="n">
        <v>3440</v>
      </c>
    </row>
    <row r="11" customFormat="false" ht="30" hidden="false" customHeight="true" outlineLevel="0" collapsed="false">
      <c r="A11" s="575" t="n">
        <v>3606</v>
      </c>
      <c r="B11" s="576" t="s">
        <v>2537</v>
      </c>
      <c r="C11" s="568" t="n">
        <v>3920</v>
      </c>
    </row>
    <row r="12" customFormat="false" ht="30" hidden="false" customHeight="true" outlineLevel="0" collapsed="false">
      <c r="A12" s="575" t="n">
        <v>3604</v>
      </c>
      <c r="B12" s="576" t="s">
        <v>2538</v>
      </c>
      <c r="C12" s="568" t="n">
        <v>4570</v>
      </c>
    </row>
    <row r="13" customFormat="false" ht="30" hidden="false" customHeight="true" outlineLevel="0" collapsed="false">
      <c r="A13" s="575" t="n">
        <v>3605</v>
      </c>
      <c r="B13" s="576" t="s">
        <v>2539</v>
      </c>
      <c r="C13" s="568" t="n">
        <v>5475</v>
      </c>
    </row>
    <row r="14" customFormat="false" ht="30" hidden="false" customHeight="true" outlineLevel="0" collapsed="false">
      <c r="A14" s="575" t="n">
        <v>3621</v>
      </c>
      <c r="B14" s="576" t="s">
        <v>2540</v>
      </c>
      <c r="C14" s="568" t="n">
        <v>2650</v>
      </c>
    </row>
    <row r="15" customFormat="false" ht="30" hidden="false" customHeight="true" outlineLevel="0" collapsed="false">
      <c r="A15" s="575" t="n">
        <v>3622</v>
      </c>
      <c r="B15" s="576" t="s">
        <v>2541</v>
      </c>
      <c r="C15" s="568" t="n">
        <v>3120</v>
      </c>
    </row>
    <row r="16" customFormat="false" ht="30" hidden="false" customHeight="true" outlineLevel="0" collapsed="false">
      <c r="A16" s="575" t="n">
        <v>3623</v>
      </c>
      <c r="B16" s="576" t="s">
        <v>2542</v>
      </c>
      <c r="C16" s="568" t="n">
        <v>3385</v>
      </c>
    </row>
    <row r="17" customFormat="false" ht="30" hidden="false" customHeight="true" outlineLevel="0" collapsed="false">
      <c r="A17" s="575" t="n">
        <v>3624</v>
      </c>
      <c r="B17" s="576" t="s">
        <v>2543</v>
      </c>
      <c r="C17" s="568" t="n">
        <v>3830</v>
      </c>
    </row>
    <row r="18" customFormat="false" ht="30" hidden="false" customHeight="true" outlineLevel="0" collapsed="false">
      <c r="A18" s="575" t="n">
        <v>3627</v>
      </c>
      <c r="B18" s="576" t="s">
        <v>2544</v>
      </c>
      <c r="C18" s="568" t="n">
        <v>4390</v>
      </c>
    </row>
    <row r="19" customFormat="false" ht="30" hidden="false" customHeight="true" outlineLevel="0" collapsed="false">
      <c r="A19" s="575" t="n">
        <v>3625</v>
      </c>
      <c r="B19" s="576" t="s">
        <v>2545</v>
      </c>
      <c r="C19" s="568" t="n">
        <v>5100</v>
      </c>
    </row>
    <row r="20" customFormat="false" ht="30" hidden="false" customHeight="true" outlineLevel="0" collapsed="false">
      <c r="A20" s="575" t="n">
        <v>3626</v>
      </c>
      <c r="B20" s="576" t="s">
        <v>2546</v>
      </c>
      <c r="C20" s="568" t="n">
        <v>6300</v>
      </c>
    </row>
    <row r="21" customFormat="false" ht="30" hidden="false" customHeight="true" outlineLevel="0" collapsed="false">
      <c r="A21" s="575"/>
      <c r="B21" s="569" t="s">
        <v>2547</v>
      </c>
      <c r="C21" s="568"/>
    </row>
    <row r="22" customFormat="false" ht="30" hidden="false" customHeight="true" outlineLevel="0" collapsed="false">
      <c r="A22" s="572" t="n">
        <v>3607</v>
      </c>
      <c r="B22" s="573" t="s">
        <v>2548</v>
      </c>
      <c r="C22" s="574" t="n">
        <v>2650</v>
      </c>
    </row>
    <row r="23" customFormat="false" ht="30" hidden="false" customHeight="true" outlineLevel="0" collapsed="false">
      <c r="A23" s="575" t="n">
        <v>3608</v>
      </c>
      <c r="B23" s="573" t="s">
        <v>2549</v>
      </c>
      <c r="C23" s="568" t="n">
        <v>3095</v>
      </c>
    </row>
    <row r="24" customFormat="false" ht="30" hidden="false" customHeight="true" outlineLevel="0" collapsed="false">
      <c r="A24" s="575" t="n">
        <v>3609</v>
      </c>
      <c r="B24" s="573" t="s">
        <v>2550</v>
      </c>
      <c r="C24" s="568" t="n">
        <v>3360</v>
      </c>
    </row>
    <row r="25" customFormat="false" ht="30" hidden="false" customHeight="true" outlineLevel="0" collapsed="false">
      <c r="A25" s="575" t="n">
        <v>3610</v>
      </c>
      <c r="B25" s="573" t="s">
        <v>2551</v>
      </c>
      <c r="C25" s="568" t="n">
        <v>3400</v>
      </c>
    </row>
    <row r="26" customFormat="false" ht="30" hidden="false" customHeight="true" outlineLevel="0" collapsed="false">
      <c r="A26" s="575" t="n">
        <v>3613</v>
      </c>
      <c r="B26" s="573" t="s">
        <v>2552</v>
      </c>
      <c r="C26" s="568" t="n">
        <v>4120</v>
      </c>
      <c r="D26" s="577"/>
    </row>
    <row r="27" customFormat="false" ht="30" hidden="false" customHeight="true" outlineLevel="0" collapsed="false">
      <c r="A27" s="575" t="n">
        <v>3611</v>
      </c>
      <c r="B27" s="573" t="s">
        <v>2553</v>
      </c>
      <c r="C27" s="568" t="n">
        <v>4920</v>
      </c>
    </row>
    <row r="28" customFormat="false" ht="30" hidden="false" customHeight="true" outlineLevel="0" collapsed="false">
      <c r="A28" s="575" t="n">
        <v>3612</v>
      </c>
      <c r="B28" s="573" t="s">
        <v>2554</v>
      </c>
      <c r="C28" s="568" t="n">
        <v>5930</v>
      </c>
    </row>
    <row r="29" customFormat="false" ht="30" hidden="false" customHeight="true" outlineLevel="0" collapsed="false">
      <c r="A29" s="575" t="n">
        <v>3628</v>
      </c>
      <c r="B29" s="573" t="s">
        <v>2555</v>
      </c>
      <c r="C29" s="568" t="n">
        <v>2980</v>
      </c>
    </row>
    <row r="30" customFormat="false" ht="30" hidden="false" customHeight="true" outlineLevel="0" collapsed="false">
      <c r="A30" s="575" t="n">
        <v>3629</v>
      </c>
      <c r="B30" s="573" t="s">
        <v>2556</v>
      </c>
      <c r="C30" s="568" t="n">
        <v>3510</v>
      </c>
    </row>
    <row r="31" customFormat="false" ht="30" hidden="false" customHeight="true" outlineLevel="0" collapsed="false">
      <c r="A31" s="575" t="n">
        <v>3630</v>
      </c>
      <c r="B31" s="573" t="s">
        <v>2557</v>
      </c>
      <c r="C31" s="568" t="n">
        <v>3820</v>
      </c>
    </row>
    <row r="32" customFormat="false" ht="30" hidden="false" customHeight="true" outlineLevel="0" collapsed="false">
      <c r="A32" s="575" t="n">
        <v>3631</v>
      </c>
      <c r="B32" s="573" t="s">
        <v>2558</v>
      </c>
      <c r="C32" s="568" t="n">
        <v>4430</v>
      </c>
    </row>
    <row r="33" customFormat="false" ht="30" hidden="false" customHeight="true" outlineLevel="0" collapsed="false">
      <c r="A33" s="575" t="n">
        <v>3634</v>
      </c>
      <c r="B33" s="573" t="s">
        <v>2559</v>
      </c>
      <c r="C33" s="568" t="n">
        <v>4900</v>
      </c>
    </row>
    <row r="34" customFormat="false" ht="30" hidden="false" customHeight="true" outlineLevel="0" collapsed="false">
      <c r="A34" s="575" t="n">
        <v>3632</v>
      </c>
      <c r="B34" s="573" t="s">
        <v>2560</v>
      </c>
      <c r="C34" s="568" t="n">
        <v>5560</v>
      </c>
    </row>
    <row r="35" customFormat="false" ht="30" hidden="false" customHeight="true" outlineLevel="0" collapsed="false">
      <c r="A35" s="575" t="n">
        <v>3633</v>
      </c>
      <c r="B35" s="573" t="s">
        <v>2561</v>
      </c>
      <c r="C35" s="568" t="n">
        <v>6650</v>
      </c>
    </row>
    <row r="36" customFormat="false" ht="30" hidden="false" customHeight="true" outlineLevel="0" collapsed="false">
      <c r="A36" s="575"/>
      <c r="B36" s="569" t="s">
        <v>2562</v>
      </c>
      <c r="C36" s="568"/>
    </row>
    <row r="37" customFormat="false" ht="30" hidden="false" customHeight="true" outlineLevel="0" collapsed="false">
      <c r="A37" s="572" t="n">
        <v>3614</v>
      </c>
      <c r="B37" s="573" t="s">
        <v>2563</v>
      </c>
      <c r="C37" s="574" t="n">
        <v>3160</v>
      </c>
    </row>
    <row r="38" customFormat="false" ht="30" hidden="false" customHeight="true" outlineLevel="0" collapsed="false">
      <c r="A38" s="572" t="n">
        <v>3615</v>
      </c>
      <c r="B38" s="573" t="s">
        <v>2564</v>
      </c>
      <c r="C38" s="574" t="n">
        <v>3600</v>
      </c>
    </row>
    <row r="39" customFormat="false" ht="30" hidden="false" customHeight="true" outlineLevel="0" collapsed="false">
      <c r="A39" s="572" t="n">
        <v>3616</v>
      </c>
      <c r="B39" s="573" t="s">
        <v>2565</v>
      </c>
      <c r="C39" s="574" t="n">
        <v>4030</v>
      </c>
    </row>
    <row r="40" customFormat="false" ht="30" hidden="false" customHeight="true" outlineLevel="0" collapsed="false">
      <c r="A40" s="572" t="n">
        <v>3617</v>
      </c>
      <c r="B40" s="573" t="s">
        <v>2566</v>
      </c>
      <c r="C40" s="574" t="n">
        <v>4520</v>
      </c>
    </row>
    <row r="41" customFormat="false" ht="30" hidden="false" customHeight="true" outlineLevel="0" collapsed="false">
      <c r="A41" s="572" t="n">
        <v>3620</v>
      </c>
      <c r="B41" s="573" t="s">
        <v>2567</v>
      </c>
      <c r="C41" s="574" t="n">
        <v>5050</v>
      </c>
    </row>
    <row r="42" customFormat="false" ht="30" hidden="false" customHeight="true" outlineLevel="0" collapsed="false">
      <c r="A42" s="572" t="n">
        <v>3618</v>
      </c>
      <c r="B42" s="573" t="s">
        <v>2568</v>
      </c>
      <c r="C42" s="574" t="n">
        <v>5710</v>
      </c>
    </row>
    <row r="43" customFormat="false" ht="30" hidden="false" customHeight="true" outlineLevel="0" collapsed="false">
      <c r="A43" s="572" t="n">
        <v>3619</v>
      </c>
      <c r="B43" s="573" t="s">
        <v>2569</v>
      </c>
      <c r="C43" s="574" t="n">
        <v>6950</v>
      </c>
    </row>
    <row r="44" customFormat="false" ht="30" hidden="false" customHeight="true" outlineLevel="0" collapsed="false">
      <c r="A44" s="575" t="n">
        <v>3635</v>
      </c>
      <c r="B44" s="576" t="s">
        <v>2570</v>
      </c>
      <c r="C44" s="568" t="n">
        <v>3680</v>
      </c>
    </row>
    <row r="45" customFormat="false" ht="30" hidden="false" customHeight="true" outlineLevel="0" collapsed="false">
      <c r="A45" s="575" t="n">
        <v>3636</v>
      </c>
      <c r="B45" s="576" t="s">
        <v>2571</v>
      </c>
      <c r="C45" s="568" t="n">
        <v>4050</v>
      </c>
    </row>
    <row r="46" customFormat="false" ht="30" hidden="false" customHeight="true" outlineLevel="0" collapsed="false">
      <c r="A46" s="575" t="n">
        <v>3637</v>
      </c>
      <c r="B46" s="576" t="s">
        <v>2572</v>
      </c>
      <c r="C46" s="568" t="n">
        <v>4560</v>
      </c>
    </row>
    <row r="47" customFormat="false" ht="30" hidden="false" customHeight="true" outlineLevel="0" collapsed="false">
      <c r="A47" s="575" t="n">
        <v>3638</v>
      </c>
      <c r="B47" s="576" t="s">
        <v>2573</v>
      </c>
      <c r="C47" s="568" t="n">
        <v>5140</v>
      </c>
    </row>
    <row r="48" customFormat="false" ht="30" hidden="false" customHeight="true" outlineLevel="0" collapsed="false">
      <c r="A48" s="575" t="n">
        <v>3641</v>
      </c>
      <c r="B48" s="576" t="s">
        <v>2574</v>
      </c>
      <c r="C48" s="568" t="n">
        <v>5840</v>
      </c>
    </row>
    <row r="49" customFormat="false" ht="30" hidden="false" customHeight="true" outlineLevel="0" collapsed="false">
      <c r="A49" s="575" t="n">
        <v>3639</v>
      </c>
      <c r="B49" s="576" t="s">
        <v>2575</v>
      </c>
      <c r="C49" s="568" t="n">
        <v>6400</v>
      </c>
    </row>
    <row r="50" customFormat="false" ht="30" hidden="false" customHeight="true" outlineLevel="0" collapsed="false">
      <c r="A50" s="575" t="n">
        <v>3640</v>
      </c>
      <c r="B50" s="576" t="s">
        <v>2576</v>
      </c>
      <c r="C50" s="568" t="n">
        <v>8160</v>
      </c>
    </row>
    <row r="51" customFormat="false" ht="30" hidden="false" customHeight="true" outlineLevel="0" collapsed="false">
      <c r="A51" s="575" t="n">
        <v>3642</v>
      </c>
      <c r="B51" s="576" t="s">
        <v>2577</v>
      </c>
      <c r="C51" s="568" t="n">
        <v>5400</v>
      </c>
    </row>
    <row r="52" customFormat="false" ht="30" hidden="false" customHeight="true" outlineLevel="0" collapsed="false">
      <c r="A52" s="575" t="n">
        <v>3643</v>
      </c>
      <c r="B52" s="576" t="s">
        <v>2578</v>
      </c>
      <c r="C52" s="568" t="n">
        <v>6020</v>
      </c>
    </row>
    <row r="53" customFormat="false" ht="30" hidden="false" customHeight="true" outlineLevel="0" collapsed="false">
      <c r="A53" s="575" t="n">
        <v>3776</v>
      </c>
      <c r="B53" s="576" t="s">
        <v>2579</v>
      </c>
      <c r="C53" s="568" t="n">
        <v>6670</v>
      </c>
    </row>
    <row r="54" customFormat="false" ht="30" hidden="false" customHeight="true" outlineLevel="0" collapsed="false">
      <c r="A54" s="575"/>
      <c r="B54" s="569" t="s">
        <v>2580</v>
      </c>
      <c r="C54" s="568"/>
    </row>
    <row r="55" customFormat="false" ht="30" hidden="false" customHeight="true" outlineLevel="0" collapsed="false">
      <c r="A55" s="572" t="n">
        <v>3674</v>
      </c>
      <c r="B55" s="573" t="s">
        <v>2581</v>
      </c>
      <c r="C55" s="574" t="n">
        <v>3870</v>
      </c>
    </row>
    <row r="56" customFormat="false" ht="30" hidden="false" customHeight="true" outlineLevel="0" collapsed="false">
      <c r="A56" s="572" t="n">
        <v>3675</v>
      </c>
      <c r="B56" s="573" t="s">
        <v>2582</v>
      </c>
      <c r="C56" s="574" t="n">
        <v>4350</v>
      </c>
    </row>
    <row r="57" customFormat="false" ht="30" hidden="false" customHeight="true" outlineLevel="0" collapsed="false">
      <c r="A57" s="572" t="n">
        <v>3676</v>
      </c>
      <c r="B57" s="573" t="s">
        <v>2583</v>
      </c>
      <c r="C57" s="574" t="n">
        <v>4520</v>
      </c>
    </row>
    <row r="58" customFormat="false" ht="30" hidden="false" customHeight="true" outlineLevel="0" collapsed="false">
      <c r="A58" s="572" t="n">
        <v>3677</v>
      </c>
      <c r="B58" s="573" t="s">
        <v>2584</v>
      </c>
      <c r="C58" s="574" t="n">
        <v>5200</v>
      </c>
    </row>
    <row r="59" customFormat="false" ht="30" hidden="false" customHeight="true" outlineLevel="0" collapsed="false">
      <c r="A59" s="572" t="n">
        <v>3680</v>
      </c>
      <c r="B59" s="573" t="s">
        <v>2585</v>
      </c>
      <c r="C59" s="574" t="n">
        <v>5360</v>
      </c>
    </row>
    <row r="60" customFormat="false" ht="30" hidden="false" customHeight="true" outlineLevel="0" collapsed="false">
      <c r="A60" s="572" t="n">
        <v>3678</v>
      </c>
      <c r="B60" s="573" t="s">
        <v>2586</v>
      </c>
      <c r="C60" s="574" t="n">
        <v>6120</v>
      </c>
    </row>
    <row r="61" customFormat="false" ht="30" hidden="false" customHeight="true" outlineLevel="0" collapsed="false">
      <c r="A61" s="572" t="n">
        <v>3679</v>
      </c>
      <c r="B61" s="573" t="s">
        <v>2587</v>
      </c>
      <c r="C61" s="574" t="n">
        <v>6960</v>
      </c>
    </row>
    <row r="62" customFormat="false" ht="30" hidden="false" customHeight="true" outlineLevel="0" collapsed="false">
      <c r="A62" s="572" t="n">
        <v>3695</v>
      </c>
      <c r="B62" s="573" t="s">
        <v>2588</v>
      </c>
      <c r="C62" s="574" t="n">
        <v>4170</v>
      </c>
    </row>
    <row r="63" customFormat="false" ht="30" hidden="false" customHeight="true" outlineLevel="0" collapsed="false">
      <c r="A63" s="572" t="n">
        <v>3696</v>
      </c>
      <c r="B63" s="573" t="s">
        <v>2589</v>
      </c>
      <c r="C63" s="574" t="n">
        <v>4790</v>
      </c>
    </row>
    <row r="64" customFormat="false" ht="30" hidden="false" customHeight="true" outlineLevel="0" collapsed="false">
      <c r="A64" s="572" t="n">
        <v>3697</v>
      </c>
      <c r="B64" s="573" t="s">
        <v>2590</v>
      </c>
      <c r="C64" s="574" t="n">
        <v>5060</v>
      </c>
    </row>
    <row r="65" customFormat="false" ht="30" hidden="false" customHeight="true" outlineLevel="0" collapsed="false">
      <c r="A65" s="572" t="n">
        <v>3698</v>
      </c>
      <c r="B65" s="573" t="s">
        <v>2591</v>
      </c>
      <c r="C65" s="574" t="n">
        <v>5700</v>
      </c>
    </row>
    <row r="66" customFormat="false" ht="30" hidden="false" customHeight="true" outlineLevel="0" collapsed="false">
      <c r="A66" s="572" t="n">
        <v>3701</v>
      </c>
      <c r="B66" s="573" t="s">
        <v>2592</v>
      </c>
      <c r="C66" s="574" t="n">
        <v>6160</v>
      </c>
    </row>
    <row r="67" customFormat="false" ht="30" hidden="false" customHeight="true" outlineLevel="0" collapsed="false">
      <c r="A67" s="572" t="n">
        <v>3699</v>
      </c>
      <c r="B67" s="573" t="s">
        <v>2593</v>
      </c>
      <c r="C67" s="574" t="n">
        <v>6810</v>
      </c>
    </row>
    <row r="68" customFormat="false" ht="30" hidden="false" customHeight="true" outlineLevel="0" collapsed="false">
      <c r="A68" s="572" t="n">
        <v>3700</v>
      </c>
      <c r="B68" s="573" t="s">
        <v>2594</v>
      </c>
      <c r="C68" s="574" t="n">
        <v>7880</v>
      </c>
    </row>
    <row r="69" customFormat="false" ht="30" hidden="false" customHeight="true" outlineLevel="0" collapsed="false">
      <c r="A69" s="575"/>
      <c r="B69" s="569" t="s">
        <v>2595</v>
      </c>
      <c r="C69" s="568"/>
    </row>
    <row r="70" customFormat="false" ht="30" hidden="false" customHeight="true" outlineLevel="0" collapsed="false">
      <c r="A70" s="575" t="n">
        <v>3660</v>
      </c>
      <c r="B70" s="576" t="s">
        <v>2596</v>
      </c>
      <c r="C70" s="568" t="n">
        <v>4060</v>
      </c>
    </row>
    <row r="71" customFormat="false" ht="30" hidden="false" customHeight="true" outlineLevel="0" collapsed="false">
      <c r="A71" s="575" t="n">
        <v>3661</v>
      </c>
      <c r="B71" s="576" t="s">
        <v>2597</v>
      </c>
      <c r="C71" s="568" t="n">
        <v>4800</v>
      </c>
    </row>
    <row r="72" customFormat="false" ht="30" hidden="false" customHeight="true" outlineLevel="0" collapsed="false">
      <c r="A72" s="575" t="n">
        <v>3662</v>
      </c>
      <c r="B72" s="576" t="s">
        <v>2598</v>
      </c>
      <c r="C72" s="568" t="n">
        <v>5320</v>
      </c>
    </row>
    <row r="73" customFormat="false" ht="30" hidden="false" customHeight="true" outlineLevel="0" collapsed="false">
      <c r="A73" s="575" t="n">
        <v>3663</v>
      </c>
      <c r="B73" s="576" t="s">
        <v>2599</v>
      </c>
      <c r="C73" s="568" t="n">
        <v>5850</v>
      </c>
    </row>
    <row r="74" customFormat="false" ht="30" hidden="false" customHeight="true" outlineLevel="0" collapsed="false">
      <c r="A74" s="575" t="n">
        <v>3687</v>
      </c>
      <c r="B74" s="576" t="s">
        <v>2600</v>
      </c>
      <c r="C74" s="568" t="n">
        <v>6320</v>
      </c>
    </row>
    <row r="75" customFormat="false" ht="30" hidden="false" customHeight="true" outlineLevel="0" collapsed="false">
      <c r="A75" s="575" t="n">
        <v>3664</v>
      </c>
      <c r="B75" s="576" t="s">
        <v>2601</v>
      </c>
      <c r="C75" s="568" t="n">
        <v>6950</v>
      </c>
    </row>
    <row r="76" customFormat="false" ht="30" hidden="false" customHeight="true" outlineLevel="0" collapsed="false">
      <c r="A76" s="575" t="n">
        <v>3665</v>
      </c>
      <c r="B76" s="576" t="s">
        <v>2602</v>
      </c>
      <c r="C76" s="568" t="n">
        <v>7880</v>
      </c>
    </row>
    <row r="77" customFormat="false" ht="30" hidden="false" customHeight="true" outlineLevel="0" collapsed="false">
      <c r="A77" s="575" t="n">
        <v>3714</v>
      </c>
      <c r="B77" s="576" t="s">
        <v>2603</v>
      </c>
      <c r="C77" s="568" t="n">
        <v>4700</v>
      </c>
    </row>
    <row r="78" customFormat="false" ht="30" hidden="false" customHeight="true" outlineLevel="0" collapsed="false">
      <c r="A78" s="575" t="n">
        <v>3715</v>
      </c>
      <c r="B78" s="576" t="s">
        <v>2604</v>
      </c>
      <c r="C78" s="568" t="n">
        <v>5200</v>
      </c>
    </row>
    <row r="79" customFormat="false" ht="30" hidden="false" customHeight="true" outlineLevel="0" collapsed="false">
      <c r="A79" s="575" t="n">
        <v>3716</v>
      </c>
      <c r="B79" s="576" t="s">
        <v>2605</v>
      </c>
      <c r="C79" s="568" t="n">
        <v>5770</v>
      </c>
    </row>
    <row r="80" customFormat="false" ht="30" hidden="false" customHeight="true" outlineLevel="0" collapsed="false">
      <c r="A80" s="575" t="n">
        <v>3717</v>
      </c>
      <c r="B80" s="576" t="s">
        <v>2606</v>
      </c>
      <c r="C80" s="568" t="n">
        <v>6360</v>
      </c>
    </row>
    <row r="81" customFormat="false" ht="30" hidden="false" customHeight="true" outlineLevel="0" collapsed="false">
      <c r="A81" s="575" t="n">
        <v>3708</v>
      </c>
      <c r="B81" s="576" t="s">
        <v>2607</v>
      </c>
      <c r="C81" s="568" t="n">
        <v>6950</v>
      </c>
    </row>
    <row r="82" customFormat="false" ht="30" hidden="false" customHeight="true" outlineLevel="0" collapsed="false">
      <c r="A82" s="575" t="n">
        <v>3718</v>
      </c>
      <c r="B82" s="576" t="s">
        <v>2608</v>
      </c>
      <c r="C82" s="568" t="n">
        <v>7600</v>
      </c>
    </row>
    <row r="83" customFormat="false" ht="30" hidden="false" customHeight="true" outlineLevel="0" collapsed="false">
      <c r="A83" s="575" t="n">
        <v>3707</v>
      </c>
      <c r="B83" s="576" t="s">
        <v>2609</v>
      </c>
      <c r="C83" s="568" t="n">
        <v>9100</v>
      </c>
    </row>
    <row r="84" customFormat="false" ht="30" hidden="false" customHeight="true" outlineLevel="0" collapsed="false">
      <c r="A84" s="575" t="n">
        <v>3652</v>
      </c>
      <c r="B84" s="576" t="s">
        <v>2610</v>
      </c>
      <c r="C84" s="568" t="n">
        <v>6630</v>
      </c>
    </row>
    <row r="85" customFormat="false" ht="30" hidden="false" customHeight="true" outlineLevel="0" collapsed="false">
      <c r="A85" s="575" t="n">
        <v>3655</v>
      </c>
      <c r="B85" s="576" t="s">
        <v>2611</v>
      </c>
      <c r="C85" s="568" t="n">
        <v>7920</v>
      </c>
    </row>
    <row r="86" customFormat="false" ht="30" hidden="false" customHeight="true" outlineLevel="0" collapsed="false">
      <c r="A86" s="575" t="n">
        <v>3653</v>
      </c>
      <c r="B86" s="576" t="s">
        <v>2612</v>
      </c>
      <c r="C86" s="568" t="n">
        <v>7280</v>
      </c>
    </row>
    <row r="87" customFormat="false" ht="30" hidden="false" customHeight="true" outlineLevel="0" collapsed="false">
      <c r="A87" s="572" t="n">
        <v>3658</v>
      </c>
      <c r="B87" s="573" t="s">
        <v>2613</v>
      </c>
      <c r="C87" s="574" t="n">
        <v>8270</v>
      </c>
    </row>
    <row r="88" customFormat="false" ht="30" hidden="false" customHeight="true" outlineLevel="0" collapsed="false">
      <c r="A88" s="571"/>
      <c r="B88" s="578" t="s">
        <v>2614</v>
      </c>
      <c r="C88" s="579"/>
    </row>
    <row r="89" customFormat="false" ht="30" hidden="false" customHeight="true" outlineLevel="0" collapsed="false">
      <c r="A89" s="572" t="n">
        <v>3751</v>
      </c>
      <c r="B89" s="573" t="s">
        <v>2615</v>
      </c>
      <c r="C89" s="574" t="n">
        <v>5700</v>
      </c>
    </row>
    <row r="90" customFormat="false" ht="30" hidden="false" customHeight="true" outlineLevel="0" collapsed="false">
      <c r="A90" s="572" t="n">
        <v>3752</v>
      </c>
      <c r="B90" s="573" t="s">
        <v>2616</v>
      </c>
      <c r="C90" s="574" t="n">
        <v>6020</v>
      </c>
    </row>
    <row r="91" customFormat="false" ht="30" hidden="false" customHeight="true" outlineLevel="0" collapsed="false">
      <c r="A91" s="572" t="n">
        <v>3753</v>
      </c>
      <c r="B91" s="573" t="s">
        <v>2617</v>
      </c>
      <c r="C91" s="574" t="n">
        <v>6620</v>
      </c>
    </row>
    <row r="92" customFormat="false" ht="30" hidden="false" customHeight="true" outlineLevel="0" collapsed="false">
      <c r="A92" s="572" t="n">
        <v>3773</v>
      </c>
      <c r="B92" s="573" t="s">
        <v>2618</v>
      </c>
      <c r="C92" s="574" t="n">
        <v>6910</v>
      </c>
    </row>
    <row r="93" customFormat="false" ht="30" hidden="false" customHeight="true" outlineLevel="0" collapsed="false">
      <c r="A93" s="580" t="n">
        <v>3754</v>
      </c>
      <c r="B93" s="581" t="s">
        <v>2619</v>
      </c>
      <c r="C93" s="582" t="n">
        <v>7550</v>
      </c>
    </row>
    <row r="94" customFormat="false" ht="30" hidden="false" customHeight="true" outlineLevel="0" collapsed="false">
      <c r="A94" s="580" t="n">
        <v>3775</v>
      </c>
      <c r="B94" s="581" t="s">
        <v>2620</v>
      </c>
      <c r="C94" s="582" t="n">
        <v>8320</v>
      </c>
    </row>
    <row r="95" customFormat="false" ht="30" hidden="false" customHeight="true" outlineLevel="0" collapsed="false">
      <c r="A95" s="572" t="n">
        <v>3756</v>
      </c>
      <c r="B95" s="573" t="s">
        <v>2621</v>
      </c>
      <c r="C95" s="574" t="n">
        <v>6180</v>
      </c>
    </row>
    <row r="96" customFormat="false" ht="30" hidden="false" customHeight="true" outlineLevel="0" collapsed="false">
      <c r="A96" s="572" t="n">
        <v>3757</v>
      </c>
      <c r="B96" s="573" t="s">
        <v>2622</v>
      </c>
      <c r="C96" s="574" t="n">
        <v>6530</v>
      </c>
    </row>
    <row r="97" customFormat="false" ht="30" hidden="false" customHeight="true" outlineLevel="0" collapsed="false">
      <c r="A97" s="572" t="n">
        <v>3758</v>
      </c>
      <c r="B97" s="573" t="s">
        <v>2623</v>
      </c>
      <c r="C97" s="574" t="n">
        <v>7200</v>
      </c>
    </row>
    <row r="98" customFormat="false" ht="30" hidden="false" customHeight="true" outlineLevel="0" collapsed="false">
      <c r="A98" s="572" t="n">
        <v>3774</v>
      </c>
      <c r="B98" s="573" t="s">
        <v>2624</v>
      </c>
      <c r="C98" s="574" t="n">
        <v>7700</v>
      </c>
    </row>
    <row r="99" customFormat="false" ht="30" hidden="false" customHeight="true" outlineLevel="0" collapsed="false">
      <c r="A99" s="572" t="n">
        <v>3759</v>
      </c>
      <c r="B99" s="573" t="s">
        <v>2625</v>
      </c>
      <c r="C99" s="574" t="n">
        <v>8170</v>
      </c>
    </row>
    <row r="100" customFormat="false" ht="30" hidden="false" customHeight="true" outlineLevel="0" collapsed="false">
      <c r="A100" s="572" t="n">
        <v>3760</v>
      </c>
      <c r="B100" s="573" t="s">
        <v>2626</v>
      </c>
      <c r="C100" s="574" t="n">
        <v>8880</v>
      </c>
    </row>
    <row r="101" customFormat="false" ht="30" hidden="false" customHeight="true" outlineLevel="0" collapsed="false">
      <c r="A101" s="572"/>
      <c r="B101" s="569" t="s">
        <v>2627</v>
      </c>
      <c r="C101" s="574"/>
    </row>
    <row r="102" customFormat="false" ht="30" hidden="false" customHeight="true" outlineLevel="0" collapsed="false">
      <c r="A102" s="575" t="n">
        <v>3187</v>
      </c>
      <c r="B102" s="576" t="s">
        <v>2628</v>
      </c>
      <c r="C102" s="568" t="n">
        <v>1290</v>
      </c>
    </row>
    <row r="103" customFormat="false" ht="30" hidden="false" customHeight="true" outlineLevel="0" collapsed="false">
      <c r="A103" s="575" t="n">
        <v>3254</v>
      </c>
      <c r="B103" s="576" t="s">
        <v>2629</v>
      </c>
      <c r="C103" s="568" t="n">
        <v>2030</v>
      </c>
    </row>
    <row r="104" customFormat="false" ht="30" hidden="false" customHeight="true" outlineLevel="0" collapsed="false">
      <c r="A104" s="572"/>
      <c r="B104" s="569" t="s">
        <v>2630</v>
      </c>
      <c r="C104" s="574"/>
    </row>
    <row r="105" customFormat="false" ht="30" hidden="false" customHeight="true" outlineLevel="0" collapsed="false">
      <c r="A105" s="575" t="n">
        <v>107060</v>
      </c>
      <c r="B105" s="576" t="s">
        <v>2631</v>
      </c>
      <c r="C105" s="568" t="n">
        <v>6630</v>
      </c>
    </row>
    <row r="106" customFormat="false" ht="30" hidden="false" customHeight="true" outlineLevel="0" collapsed="false">
      <c r="A106" s="575" t="n">
        <v>111399</v>
      </c>
      <c r="B106" s="576" t="s">
        <v>2632</v>
      </c>
      <c r="C106" s="568" t="n">
        <v>6630</v>
      </c>
    </row>
    <row r="107" customFormat="false" ht="30" hidden="false" customHeight="true" outlineLevel="0" collapsed="false">
      <c r="A107" s="575"/>
      <c r="B107" s="569" t="s">
        <v>2633</v>
      </c>
      <c r="C107" s="568"/>
    </row>
    <row r="108" customFormat="false" ht="30" hidden="false" customHeight="true" outlineLevel="0" collapsed="false">
      <c r="A108" s="575" t="s">
        <v>2634</v>
      </c>
      <c r="B108" s="576" t="s">
        <v>2635</v>
      </c>
      <c r="C108" s="568" t="n">
        <v>314</v>
      </c>
    </row>
    <row r="109" customFormat="false" ht="30" hidden="false" customHeight="true" outlineLevel="0" collapsed="false">
      <c r="A109" s="575" t="s">
        <v>2636</v>
      </c>
      <c r="B109" s="576" t="s">
        <v>2637</v>
      </c>
      <c r="C109" s="568" t="n">
        <v>360</v>
      </c>
    </row>
    <row r="110" customFormat="false" ht="30" hidden="false" customHeight="true" outlineLevel="0" collapsed="false">
      <c r="A110" s="575" t="s">
        <v>2638</v>
      </c>
      <c r="B110" s="576" t="s">
        <v>2639</v>
      </c>
      <c r="C110" s="568" t="n">
        <v>155</v>
      </c>
    </row>
    <row r="111" customFormat="false" ht="30" hidden="false" customHeight="true" outlineLevel="0" collapsed="false">
      <c r="A111" s="575" t="s">
        <v>2640</v>
      </c>
      <c r="B111" s="576" t="s">
        <v>2641</v>
      </c>
      <c r="C111" s="568" t="n">
        <v>405</v>
      </c>
    </row>
    <row r="112" customFormat="false" ht="30" hidden="false" customHeight="true" outlineLevel="0" collapsed="false">
      <c r="A112" s="575" t="s">
        <v>2642</v>
      </c>
      <c r="B112" s="576" t="s">
        <v>2643</v>
      </c>
      <c r="C112" s="568" t="n">
        <v>405</v>
      </c>
    </row>
    <row r="113" customFormat="false" ht="30" hidden="false" customHeight="true" outlineLevel="0" collapsed="false">
      <c r="A113" s="575" t="s">
        <v>2644</v>
      </c>
      <c r="B113" s="576" t="s">
        <v>2645</v>
      </c>
      <c r="C113" s="568" t="n">
        <v>260</v>
      </c>
    </row>
    <row r="114" customFormat="false" ht="30" hidden="false" customHeight="true" outlineLevel="0" collapsed="false">
      <c r="A114" s="575" t="s">
        <v>2646</v>
      </c>
      <c r="B114" s="576" t="s">
        <v>2647</v>
      </c>
      <c r="C114" s="568" t="n">
        <v>260</v>
      </c>
    </row>
    <row r="115" customFormat="false" ht="30" hidden="false" customHeight="true" outlineLevel="0" collapsed="false">
      <c r="A115" s="575" t="s">
        <v>2648</v>
      </c>
      <c r="B115" s="576" t="s">
        <v>2649</v>
      </c>
      <c r="C115" s="568" t="n">
        <v>320</v>
      </c>
    </row>
    <row r="116" customFormat="false" ht="30" hidden="false" customHeight="true" outlineLevel="0" collapsed="false">
      <c r="A116" s="572" t="s">
        <v>2650</v>
      </c>
      <c r="B116" s="573" t="s">
        <v>2649</v>
      </c>
      <c r="C116" s="574" t="n">
        <v>400</v>
      </c>
    </row>
    <row r="117" customFormat="false" ht="30" hidden="false" customHeight="true" outlineLevel="0" collapsed="false">
      <c r="A117" s="575"/>
      <c r="B117" s="569" t="s">
        <v>2651</v>
      </c>
      <c r="C117" s="568"/>
    </row>
    <row r="118" customFormat="false" ht="30" hidden="false" customHeight="true" outlineLevel="0" collapsed="false">
      <c r="A118" s="575"/>
      <c r="B118" s="569" t="s">
        <v>2652</v>
      </c>
      <c r="C118" s="568"/>
    </row>
    <row r="119" customFormat="false" ht="30" hidden="false" customHeight="true" outlineLevel="0" collapsed="false">
      <c r="A119" s="572" t="n">
        <v>3719</v>
      </c>
      <c r="B119" s="573" t="s">
        <v>2653</v>
      </c>
      <c r="C119" s="574" t="n">
        <v>4940</v>
      </c>
    </row>
    <row r="120" customFormat="false" ht="30" hidden="false" customHeight="true" outlineLevel="0" collapsed="false">
      <c r="A120" s="572" t="n">
        <v>3726</v>
      </c>
      <c r="B120" s="573" t="s">
        <v>2654</v>
      </c>
      <c r="C120" s="574" t="n">
        <v>6300</v>
      </c>
    </row>
    <row r="121" customFormat="false" ht="30" hidden="false" customHeight="true" outlineLevel="0" collapsed="false">
      <c r="A121" s="572" t="n">
        <v>3727</v>
      </c>
      <c r="B121" s="573" t="s">
        <v>2655</v>
      </c>
      <c r="C121" s="574" t="n">
        <v>6950</v>
      </c>
    </row>
    <row r="122" customFormat="false" ht="30" hidden="false" customHeight="true" outlineLevel="0" collapsed="false">
      <c r="A122" s="572" t="n">
        <v>3728</v>
      </c>
      <c r="B122" s="573" t="s">
        <v>2656</v>
      </c>
      <c r="C122" s="574" t="n">
        <v>7900</v>
      </c>
    </row>
    <row r="123" customFormat="false" ht="30" hidden="false" customHeight="true" outlineLevel="0" collapsed="false">
      <c r="A123" s="572" t="s">
        <v>2657</v>
      </c>
      <c r="B123" s="573" t="s">
        <v>2658</v>
      </c>
      <c r="C123" s="574" t="n">
        <v>350</v>
      </c>
    </row>
    <row r="124" customFormat="false" ht="30" hidden="false" customHeight="true" outlineLevel="0" collapsed="false">
      <c r="A124" s="572" t="s">
        <v>2659</v>
      </c>
      <c r="B124" s="573" t="s">
        <v>2660</v>
      </c>
      <c r="C124" s="574" t="n">
        <v>835</v>
      </c>
    </row>
    <row r="125" customFormat="false" ht="30" hidden="false" customHeight="true" outlineLevel="0" collapsed="false">
      <c r="A125" s="572" t="s">
        <v>2661</v>
      </c>
      <c r="B125" s="573" t="s">
        <v>2662</v>
      </c>
      <c r="C125" s="574" t="n">
        <v>790</v>
      </c>
    </row>
    <row r="126" customFormat="false" ht="30" hidden="false" customHeight="true" outlineLevel="0" collapsed="false">
      <c r="A126" s="572" t="n">
        <v>3720490</v>
      </c>
      <c r="B126" s="573" t="s">
        <v>2663</v>
      </c>
      <c r="C126" s="574" t="n">
        <v>205.013333333333</v>
      </c>
    </row>
    <row r="127" customFormat="false" ht="30" hidden="false" customHeight="true" outlineLevel="0" collapsed="false">
      <c r="A127" s="572"/>
      <c r="B127" s="569" t="s">
        <v>2664</v>
      </c>
      <c r="C127" s="574"/>
    </row>
    <row r="128" customFormat="false" ht="30" hidden="false" customHeight="true" outlineLevel="0" collapsed="false">
      <c r="A128" s="572" t="n">
        <v>3731</v>
      </c>
      <c r="B128" s="573" t="s">
        <v>2665</v>
      </c>
      <c r="C128" s="574" t="n">
        <v>5990</v>
      </c>
    </row>
    <row r="129" customFormat="false" ht="30" hidden="false" customHeight="true" outlineLevel="0" collapsed="false">
      <c r="A129" s="572" t="n">
        <v>3732</v>
      </c>
      <c r="B129" s="573" t="s">
        <v>2666</v>
      </c>
      <c r="C129" s="574" t="n">
        <v>6850</v>
      </c>
    </row>
    <row r="130" customFormat="false" ht="30" hidden="false" customHeight="true" outlineLevel="0" collapsed="false">
      <c r="A130" s="572" t="n">
        <v>3733</v>
      </c>
      <c r="B130" s="573" t="s">
        <v>2667</v>
      </c>
      <c r="C130" s="574" t="n">
        <v>7730</v>
      </c>
    </row>
    <row r="131" customFormat="false" ht="30" hidden="false" customHeight="true" outlineLevel="0" collapsed="false">
      <c r="A131" s="572" t="s">
        <v>2661</v>
      </c>
      <c r="B131" s="573" t="s">
        <v>2662</v>
      </c>
      <c r="C131" s="574" t="n">
        <v>790</v>
      </c>
    </row>
    <row r="132" customFormat="false" ht="30" hidden="false" customHeight="true" outlineLevel="0" collapsed="false">
      <c r="A132" s="572"/>
      <c r="B132" s="569" t="s">
        <v>2668</v>
      </c>
      <c r="C132" s="574"/>
    </row>
    <row r="133" customFormat="false" ht="30" hidden="false" customHeight="true" outlineLevel="0" collapsed="false">
      <c r="A133" s="572" t="n">
        <v>3739</v>
      </c>
      <c r="B133" s="573" t="s">
        <v>2669</v>
      </c>
      <c r="C133" s="574" t="n">
        <v>6880</v>
      </c>
    </row>
    <row r="134" customFormat="false" ht="30" hidden="false" customHeight="true" outlineLevel="0" collapsed="false">
      <c r="A134" s="572" t="n">
        <v>3720</v>
      </c>
      <c r="B134" s="573" t="s">
        <v>2670</v>
      </c>
      <c r="C134" s="574" t="n">
        <v>9170</v>
      </c>
    </row>
    <row r="135" customFormat="false" ht="30" hidden="false" customHeight="true" outlineLevel="0" collapsed="false">
      <c r="A135" s="572" t="n">
        <v>3723</v>
      </c>
      <c r="B135" s="573" t="s">
        <v>2671</v>
      </c>
      <c r="C135" s="574" t="n">
        <v>10100</v>
      </c>
    </row>
    <row r="136" customFormat="false" ht="30" hidden="false" customHeight="true" outlineLevel="0" collapsed="false">
      <c r="A136" s="572" t="n">
        <v>3749</v>
      </c>
      <c r="B136" s="573" t="s">
        <v>2672</v>
      </c>
      <c r="C136" s="574" t="n">
        <v>9730</v>
      </c>
    </row>
    <row r="137" customFormat="false" ht="30" hidden="false" customHeight="true" outlineLevel="0" collapsed="false">
      <c r="A137" s="572" t="n">
        <v>111780</v>
      </c>
      <c r="B137" s="573" t="s">
        <v>2673</v>
      </c>
      <c r="C137" s="574" t="n">
        <v>9730</v>
      </c>
    </row>
    <row r="138" customFormat="false" ht="30" hidden="false" customHeight="true" outlineLevel="0" collapsed="false">
      <c r="A138" s="572" t="s">
        <v>2657</v>
      </c>
      <c r="B138" s="573" t="s">
        <v>2674</v>
      </c>
      <c r="C138" s="574" t="n">
        <v>350</v>
      </c>
    </row>
    <row r="139" customFormat="false" ht="30" hidden="false" customHeight="true" outlineLevel="0" collapsed="false">
      <c r="A139" s="572" t="s">
        <v>2659</v>
      </c>
      <c r="B139" s="573" t="s">
        <v>2660</v>
      </c>
      <c r="C139" s="574" t="n">
        <v>835</v>
      </c>
    </row>
    <row r="140" customFormat="false" ht="30" hidden="false" customHeight="true" outlineLevel="0" collapsed="false">
      <c r="A140" s="572" t="n">
        <v>3720490</v>
      </c>
      <c r="B140" s="573" t="s">
        <v>2675</v>
      </c>
      <c r="C140" s="574" t="n">
        <v>205.013333333333</v>
      </c>
    </row>
    <row r="141" customFormat="false" ht="30" hidden="false" customHeight="true" outlineLevel="0" collapsed="false">
      <c r="A141" s="572" t="n">
        <v>3749915</v>
      </c>
      <c r="B141" s="573" t="s">
        <v>2676</v>
      </c>
      <c r="C141" s="574" t="n">
        <v>195</v>
      </c>
    </row>
    <row r="142" customFormat="false" ht="30" hidden="false" customHeight="true" outlineLevel="0" collapsed="false">
      <c r="A142" s="572"/>
      <c r="B142" s="569" t="s">
        <v>2677</v>
      </c>
      <c r="C142" s="574"/>
    </row>
    <row r="143" customFormat="false" ht="30" hidden="false" customHeight="true" outlineLevel="0" collapsed="false">
      <c r="A143" s="572" t="n">
        <v>3738</v>
      </c>
      <c r="B143" s="573" t="s">
        <v>2678</v>
      </c>
      <c r="C143" s="574" t="n">
        <v>6660</v>
      </c>
    </row>
    <row r="144" customFormat="false" ht="30" hidden="false" customHeight="true" outlineLevel="0" collapsed="false">
      <c r="A144" s="572" t="n">
        <v>3721</v>
      </c>
      <c r="B144" s="573" t="s">
        <v>2679</v>
      </c>
      <c r="C144" s="574" t="n">
        <v>8950</v>
      </c>
    </row>
    <row r="145" customFormat="false" ht="30" hidden="false" customHeight="true" outlineLevel="0" collapsed="false">
      <c r="A145" s="572" t="n">
        <v>3722</v>
      </c>
      <c r="B145" s="573" t="s">
        <v>2680</v>
      </c>
      <c r="C145" s="574" t="n">
        <v>9960</v>
      </c>
    </row>
    <row r="146" customFormat="false" ht="30" hidden="false" customHeight="true" outlineLevel="0" collapsed="false">
      <c r="A146" s="572" t="n">
        <v>3748</v>
      </c>
      <c r="B146" s="573" t="s">
        <v>2681</v>
      </c>
      <c r="C146" s="574" t="n">
        <v>9540</v>
      </c>
    </row>
    <row r="147" customFormat="false" ht="30" hidden="false" customHeight="true" outlineLevel="0" collapsed="false">
      <c r="A147" s="572" t="n">
        <v>3749915</v>
      </c>
      <c r="B147" s="573" t="s">
        <v>2682</v>
      </c>
      <c r="C147" s="574" t="n">
        <v>195</v>
      </c>
    </row>
    <row r="148" customFormat="false" ht="30" hidden="false" customHeight="true" outlineLevel="0" collapsed="false">
      <c r="A148" s="572"/>
      <c r="B148" s="569" t="s">
        <v>2683</v>
      </c>
      <c r="C148" s="574"/>
    </row>
    <row r="149" customFormat="false" ht="30" hidden="false" customHeight="true" outlineLevel="0" collapsed="false">
      <c r="A149" s="572" t="n">
        <v>105405</v>
      </c>
      <c r="B149" s="573" t="s">
        <v>2684</v>
      </c>
      <c r="C149" s="574" t="n">
        <v>9020</v>
      </c>
    </row>
    <row r="150" customFormat="false" ht="30" hidden="false" customHeight="true" outlineLevel="0" collapsed="false">
      <c r="A150" s="572" t="n">
        <v>109045</v>
      </c>
      <c r="B150" s="573" t="s">
        <v>2685</v>
      </c>
      <c r="C150" s="574" t="n">
        <v>9550</v>
      </c>
    </row>
    <row r="151" customFormat="false" ht="30" hidden="false" customHeight="true" outlineLevel="0" collapsed="false">
      <c r="A151" s="575"/>
      <c r="B151" s="569" t="s">
        <v>2686</v>
      </c>
      <c r="C151" s="568"/>
    </row>
    <row r="152" customFormat="false" ht="30" hidden="false" customHeight="true" outlineLevel="0" collapsed="false">
      <c r="A152" s="575" t="n">
        <v>3601500</v>
      </c>
      <c r="B152" s="576" t="s">
        <v>2687</v>
      </c>
      <c r="C152" s="568" t="n">
        <v>210</v>
      </c>
    </row>
    <row r="153" customFormat="false" ht="30" hidden="false" customHeight="true" outlineLevel="0" collapsed="false">
      <c r="A153" s="575" t="n">
        <v>3761900</v>
      </c>
      <c r="B153" s="576" t="s">
        <v>2688</v>
      </c>
      <c r="C153" s="568" t="n">
        <v>135</v>
      </c>
    </row>
    <row r="154" customFormat="false" ht="30" hidden="false" customHeight="true" outlineLevel="0" collapsed="false">
      <c r="A154" s="575" t="n">
        <v>3378106</v>
      </c>
      <c r="B154" s="576" t="s">
        <v>2689</v>
      </c>
      <c r="C154" s="568" t="n">
        <v>50</v>
      </c>
    </row>
    <row r="155" customFormat="false" ht="30" hidden="false" customHeight="true" outlineLevel="0" collapsed="false">
      <c r="A155" s="575" t="n">
        <v>3134101</v>
      </c>
      <c r="B155" s="576" t="s">
        <v>2690</v>
      </c>
      <c r="C155" s="568" t="n">
        <v>55</v>
      </c>
    </row>
    <row r="156" customFormat="false" ht="30" hidden="false" customHeight="true" outlineLevel="0" collapsed="false">
      <c r="A156" s="575" t="n">
        <v>3604103</v>
      </c>
      <c r="B156" s="576" t="s">
        <v>2691</v>
      </c>
      <c r="C156" s="568" t="n">
        <v>55</v>
      </c>
    </row>
    <row r="157" customFormat="false" ht="30" hidden="false" customHeight="true" outlineLevel="0" collapsed="false">
      <c r="A157" s="575" t="n">
        <v>3604104</v>
      </c>
      <c r="B157" s="576" t="s">
        <v>2692</v>
      </c>
      <c r="C157" s="568" t="n">
        <v>65</v>
      </c>
    </row>
    <row r="158" customFormat="false" ht="30" hidden="false" customHeight="true" outlineLevel="0" collapsed="false">
      <c r="A158" s="575"/>
      <c r="B158" s="569" t="s">
        <v>2693</v>
      </c>
      <c r="C158" s="568"/>
    </row>
    <row r="159" customFormat="false" ht="30" hidden="false" customHeight="true" outlineLevel="0" collapsed="false">
      <c r="A159" s="572" t="n">
        <v>3166</v>
      </c>
      <c r="B159" s="573" t="s">
        <v>2694</v>
      </c>
      <c r="C159" s="574" t="n">
        <v>600</v>
      </c>
    </row>
    <row r="160" customFormat="false" ht="30" hidden="false" customHeight="true" outlineLevel="0" collapsed="false">
      <c r="A160" s="572" t="n">
        <v>3133</v>
      </c>
      <c r="B160" s="573" t="s">
        <v>2695</v>
      </c>
      <c r="C160" s="574" t="n">
        <v>260</v>
      </c>
    </row>
    <row r="161" customFormat="false" ht="30" hidden="false" customHeight="true" outlineLevel="0" collapsed="false">
      <c r="A161" s="572" t="n">
        <v>3129</v>
      </c>
      <c r="B161" s="573" t="s">
        <v>2696</v>
      </c>
      <c r="C161" s="574" t="n">
        <v>1010</v>
      </c>
    </row>
    <row r="162" customFormat="false" ht="30" hidden="false" customHeight="true" outlineLevel="0" collapsed="false">
      <c r="A162" s="572" t="n">
        <v>3134</v>
      </c>
      <c r="B162" s="573" t="s">
        <v>2697</v>
      </c>
      <c r="C162" s="574" t="n">
        <v>1430</v>
      </c>
    </row>
    <row r="163" customFormat="false" ht="30" hidden="false" customHeight="true" outlineLevel="0" collapsed="false">
      <c r="A163" s="572" t="n">
        <v>3135</v>
      </c>
      <c r="B163" s="573" t="s">
        <v>2698</v>
      </c>
      <c r="C163" s="574" t="n">
        <v>1310</v>
      </c>
    </row>
    <row r="164" customFormat="false" ht="30" hidden="false" customHeight="true" outlineLevel="0" collapsed="false">
      <c r="A164" s="572" t="n">
        <v>3134003</v>
      </c>
      <c r="B164" s="573" t="s">
        <v>2699</v>
      </c>
      <c r="C164" s="574" t="n">
        <v>450</v>
      </c>
    </row>
    <row r="165" customFormat="false" ht="30" hidden="false" customHeight="true" outlineLevel="0" collapsed="false">
      <c r="A165" s="572" t="n">
        <v>3377</v>
      </c>
      <c r="B165" s="573" t="s">
        <v>2700</v>
      </c>
      <c r="C165" s="574" t="n">
        <v>350</v>
      </c>
    </row>
    <row r="166" customFormat="false" ht="30" hidden="false" customHeight="true" outlineLevel="0" collapsed="false">
      <c r="A166" s="572" t="n">
        <v>3349000</v>
      </c>
      <c r="B166" s="573" t="s">
        <v>2701</v>
      </c>
      <c r="C166" s="574" t="n">
        <v>555</v>
      </c>
    </row>
    <row r="167" customFormat="false" ht="30" hidden="false" customHeight="true" outlineLevel="0" collapsed="false">
      <c r="A167" s="572" t="n">
        <v>3135060</v>
      </c>
      <c r="B167" s="573" t="s">
        <v>2702</v>
      </c>
      <c r="C167" s="574" t="n">
        <v>235</v>
      </c>
    </row>
    <row r="168" customFormat="false" ht="30" hidden="false" customHeight="true" outlineLevel="0" collapsed="false">
      <c r="A168" s="572" t="n">
        <v>3378350</v>
      </c>
      <c r="B168" s="573" t="s">
        <v>2703</v>
      </c>
      <c r="C168" s="574" t="n">
        <v>460</v>
      </c>
    </row>
    <row r="169" customFormat="false" ht="30" hidden="false" customHeight="true" outlineLevel="0" collapsed="false">
      <c r="A169" s="572" t="n">
        <v>3386</v>
      </c>
      <c r="B169" s="573" t="s">
        <v>2704</v>
      </c>
      <c r="C169" s="574" t="n">
        <v>550</v>
      </c>
    </row>
    <row r="170" customFormat="false" ht="30" hidden="false" customHeight="true" outlineLevel="0" collapsed="false">
      <c r="A170" s="572" t="n">
        <v>33861</v>
      </c>
      <c r="B170" s="573" t="s">
        <v>2705</v>
      </c>
      <c r="C170" s="574" t="n">
        <v>855</v>
      </c>
    </row>
    <row r="171" customFormat="false" ht="30" hidden="false" customHeight="true" outlineLevel="0" collapsed="false">
      <c r="A171" s="572" t="n">
        <v>3350</v>
      </c>
      <c r="B171" s="573" t="s">
        <v>2706</v>
      </c>
      <c r="C171" s="574" t="n">
        <v>1100</v>
      </c>
    </row>
    <row r="172" customFormat="false" ht="30" hidden="false" customHeight="true" outlineLevel="0" collapsed="false">
      <c r="A172" s="572" t="n">
        <v>33789152</v>
      </c>
      <c r="B172" s="573" t="s">
        <v>2707</v>
      </c>
      <c r="C172" s="574" t="n">
        <v>140</v>
      </c>
    </row>
    <row r="173" customFormat="false" ht="30" hidden="false" customHeight="true" outlineLevel="0" collapsed="false">
      <c r="A173" s="572" t="n">
        <v>33789151</v>
      </c>
      <c r="B173" s="573" t="s">
        <v>2708</v>
      </c>
      <c r="C173" s="574" t="n">
        <v>140</v>
      </c>
    </row>
    <row r="174" customFormat="false" ht="30" hidden="false" customHeight="true" outlineLevel="0" collapsed="false">
      <c r="A174" s="572" t="n">
        <v>3380</v>
      </c>
      <c r="B174" s="573" t="s">
        <v>2709</v>
      </c>
      <c r="C174" s="574" t="n">
        <v>700</v>
      </c>
    </row>
    <row r="175" customFormat="false" ht="30" hidden="false" customHeight="true" outlineLevel="0" collapsed="false">
      <c r="A175" s="572" t="n">
        <v>3245910</v>
      </c>
      <c r="B175" s="573" t="s">
        <v>2710</v>
      </c>
      <c r="C175" s="574" t="n">
        <v>60</v>
      </c>
    </row>
    <row r="176" customFormat="false" ht="30" hidden="false" customHeight="true" outlineLevel="0" collapsed="false">
      <c r="A176" s="572" t="n">
        <v>3325910</v>
      </c>
      <c r="B176" s="573" t="s">
        <v>2711</v>
      </c>
      <c r="C176" s="574" t="n">
        <v>70</v>
      </c>
    </row>
    <row r="177" customFormat="false" ht="30" hidden="false" customHeight="true" outlineLevel="0" collapsed="false">
      <c r="A177" s="572" t="n">
        <v>3326910</v>
      </c>
      <c r="B177" s="573" t="s">
        <v>2712</v>
      </c>
      <c r="C177" s="574" t="n">
        <v>80</v>
      </c>
    </row>
    <row r="178" customFormat="false" ht="30" hidden="false" customHeight="true" outlineLevel="0" collapsed="false">
      <c r="A178" s="572" t="n">
        <v>3364000</v>
      </c>
      <c r="B178" s="573" t="s">
        <v>2713</v>
      </c>
      <c r="C178" s="574" t="n">
        <v>90</v>
      </c>
    </row>
    <row r="179" customFormat="false" ht="30" hidden="false" customHeight="true" outlineLevel="0" collapsed="false">
      <c r="A179" s="572" t="n">
        <v>3364001</v>
      </c>
      <c r="B179" s="573" t="s">
        <v>2714</v>
      </c>
      <c r="C179" s="574" t="n">
        <v>120</v>
      </c>
    </row>
    <row r="180" customFormat="false" ht="30" hidden="false" customHeight="true" outlineLevel="0" collapsed="false">
      <c r="A180" s="572" t="n">
        <v>33819060</v>
      </c>
      <c r="B180" s="573" t="s">
        <v>2715</v>
      </c>
      <c r="C180" s="574" t="n">
        <v>85</v>
      </c>
    </row>
    <row r="181" customFormat="false" ht="30" hidden="false" customHeight="true" outlineLevel="0" collapsed="false">
      <c r="A181" s="572" t="n">
        <v>33879060</v>
      </c>
      <c r="B181" s="573" t="s">
        <v>2716</v>
      </c>
      <c r="C181" s="574" t="n">
        <v>100</v>
      </c>
    </row>
    <row r="182" customFormat="false" ht="30" hidden="false" customHeight="true" outlineLevel="0" collapsed="false">
      <c r="A182" s="572" t="n">
        <v>3381908</v>
      </c>
      <c r="B182" s="573" t="s">
        <v>2717</v>
      </c>
      <c r="C182" s="574" t="n">
        <v>120</v>
      </c>
    </row>
    <row r="183" customFormat="false" ht="30" hidden="false" customHeight="true" outlineLevel="0" collapsed="false">
      <c r="A183" s="572" t="n">
        <v>3381909</v>
      </c>
      <c r="B183" s="573" t="s">
        <v>2718</v>
      </c>
      <c r="C183" s="574" t="n">
        <v>120</v>
      </c>
    </row>
    <row r="184" customFormat="false" ht="30" hidden="false" customHeight="true" outlineLevel="0" collapsed="false">
      <c r="A184" s="572" t="n">
        <v>3381910</v>
      </c>
      <c r="B184" s="573" t="s">
        <v>2719</v>
      </c>
      <c r="C184" s="574" t="n">
        <v>140</v>
      </c>
    </row>
    <row r="185" customFormat="false" ht="30" hidden="false" customHeight="true" outlineLevel="0" collapsed="false">
      <c r="A185" s="572" t="n">
        <v>3384009</v>
      </c>
      <c r="B185" s="573" t="s">
        <v>2720</v>
      </c>
      <c r="C185" s="574" t="n">
        <v>180</v>
      </c>
    </row>
    <row r="186" customFormat="false" ht="30" hidden="false" customHeight="true" outlineLevel="0" collapsed="false">
      <c r="A186" s="572" t="n">
        <v>3384019</v>
      </c>
      <c r="B186" s="573" t="s">
        <v>2721</v>
      </c>
      <c r="C186" s="574" t="n">
        <v>200</v>
      </c>
    </row>
    <row r="187" customFormat="false" ht="30" hidden="false" customHeight="true" outlineLevel="0" collapsed="false">
      <c r="A187" s="572" t="n">
        <v>3384029</v>
      </c>
      <c r="B187" s="573" t="s">
        <v>2722</v>
      </c>
      <c r="C187" s="574" t="n">
        <v>220</v>
      </c>
    </row>
    <row r="188" customFormat="false" ht="30" hidden="false" customHeight="true" outlineLevel="0" collapsed="false">
      <c r="A188" s="572" t="n">
        <v>3330915</v>
      </c>
      <c r="B188" s="573" t="s">
        <v>2723</v>
      </c>
      <c r="C188" s="574" t="n">
        <v>85</v>
      </c>
    </row>
    <row r="189" customFormat="false" ht="30" hidden="false" customHeight="true" outlineLevel="0" collapsed="false">
      <c r="A189" s="572" t="n">
        <v>3330914</v>
      </c>
      <c r="B189" s="573" t="s">
        <v>2724</v>
      </c>
      <c r="C189" s="574" t="n">
        <v>85</v>
      </c>
    </row>
    <row r="190" customFormat="false" ht="30" hidden="false" customHeight="true" outlineLevel="0" collapsed="false">
      <c r="A190" s="572" t="n">
        <v>3381903</v>
      </c>
      <c r="B190" s="573" t="s">
        <v>2725</v>
      </c>
      <c r="C190" s="574" t="n">
        <v>110</v>
      </c>
    </row>
    <row r="191" customFormat="false" ht="30" hidden="false" customHeight="true" outlineLevel="0" collapsed="false">
      <c r="A191" s="572" t="n">
        <v>3387903</v>
      </c>
      <c r="B191" s="573" t="s">
        <v>2726</v>
      </c>
      <c r="C191" s="574" t="n">
        <v>115</v>
      </c>
    </row>
    <row r="192" customFormat="false" ht="30" hidden="false" customHeight="true" outlineLevel="0" collapsed="false">
      <c r="A192" s="572" t="n">
        <v>33069150</v>
      </c>
      <c r="B192" s="573" t="s">
        <v>2727</v>
      </c>
      <c r="C192" s="574" t="n">
        <v>115</v>
      </c>
    </row>
    <row r="193" customFormat="false" ht="30" hidden="false" customHeight="true" outlineLevel="0" collapsed="false">
      <c r="A193" s="572" t="n">
        <v>33819031</v>
      </c>
      <c r="B193" s="573" t="s">
        <v>2728</v>
      </c>
      <c r="C193" s="574" t="n">
        <v>110</v>
      </c>
    </row>
    <row r="194" customFormat="false" ht="30" hidden="false" customHeight="true" outlineLevel="0" collapsed="false">
      <c r="A194" s="572" t="n">
        <v>33879029</v>
      </c>
      <c r="B194" s="573" t="s">
        <v>2729</v>
      </c>
      <c r="C194" s="574" t="n">
        <v>120</v>
      </c>
    </row>
    <row r="195" customFormat="false" ht="30" hidden="false" customHeight="true" outlineLevel="0" collapsed="false">
      <c r="A195" s="572" t="n">
        <v>3388902</v>
      </c>
      <c r="B195" s="573" t="s">
        <v>2730</v>
      </c>
      <c r="C195" s="574" t="n">
        <v>125</v>
      </c>
    </row>
    <row r="196" customFormat="false" ht="30" hidden="false" customHeight="true" outlineLevel="0" collapsed="false">
      <c r="A196" s="572" t="n">
        <v>3381901</v>
      </c>
      <c r="B196" s="573" t="s">
        <v>2731</v>
      </c>
      <c r="C196" s="574" t="n">
        <v>120</v>
      </c>
    </row>
    <row r="197" customFormat="false" ht="30" hidden="false" customHeight="true" outlineLevel="0" collapsed="false">
      <c r="A197" s="572" t="n">
        <v>103907</v>
      </c>
      <c r="B197" s="573" t="s">
        <v>2732</v>
      </c>
      <c r="C197" s="574" t="n">
        <v>140</v>
      </c>
    </row>
    <row r="198" customFormat="false" ht="30" hidden="false" customHeight="true" outlineLevel="0" collapsed="false">
      <c r="A198" s="572" t="n">
        <v>3381915</v>
      </c>
      <c r="B198" s="573" t="s">
        <v>2733</v>
      </c>
      <c r="C198" s="574" t="n">
        <v>160</v>
      </c>
    </row>
    <row r="199" customFormat="false" ht="30" hidden="false" customHeight="true" outlineLevel="0" collapsed="false">
      <c r="A199" s="572" t="n">
        <v>3387915</v>
      </c>
      <c r="B199" s="573" t="s">
        <v>2734</v>
      </c>
      <c r="C199" s="574" t="n">
        <v>165</v>
      </c>
    </row>
    <row r="200" customFormat="false" ht="30" hidden="false" customHeight="true" outlineLevel="0" collapsed="false">
      <c r="A200" s="572" t="n">
        <v>3381904</v>
      </c>
      <c r="B200" s="573" t="s">
        <v>2735</v>
      </c>
      <c r="C200" s="574" t="n">
        <v>85.0133333333333</v>
      </c>
    </row>
    <row r="201" customFormat="false" ht="30" hidden="false" customHeight="true" outlineLevel="0" collapsed="false">
      <c r="A201" s="572" t="n">
        <v>3387904</v>
      </c>
      <c r="B201" s="573" t="s">
        <v>2736</v>
      </c>
      <c r="C201" s="574" t="n">
        <v>100</v>
      </c>
    </row>
    <row r="202" customFormat="false" ht="30" hidden="false" customHeight="true" outlineLevel="0" collapsed="false">
      <c r="A202" s="572" t="n">
        <v>3381903</v>
      </c>
      <c r="B202" s="573" t="s">
        <v>2737</v>
      </c>
      <c r="C202" s="574" t="n">
        <v>105</v>
      </c>
    </row>
    <row r="203" customFormat="false" ht="30" hidden="false" customHeight="true" outlineLevel="0" collapsed="false">
      <c r="A203" s="572" t="n">
        <v>3387903</v>
      </c>
      <c r="B203" s="573" t="s">
        <v>2738</v>
      </c>
      <c r="C203" s="574" t="n">
        <v>115</v>
      </c>
    </row>
    <row r="204" customFormat="false" ht="30" hidden="false" customHeight="true" outlineLevel="0" collapsed="false">
      <c r="A204" s="572" t="n">
        <v>33069150</v>
      </c>
      <c r="B204" s="573" t="s">
        <v>2739</v>
      </c>
      <c r="C204" s="574" t="n">
        <v>115</v>
      </c>
    </row>
    <row r="205" customFormat="false" ht="30" hidden="false" customHeight="true" outlineLevel="0" collapsed="false">
      <c r="A205" s="572" t="n">
        <v>33819031</v>
      </c>
      <c r="B205" s="573" t="s">
        <v>2740</v>
      </c>
      <c r="C205" s="574" t="n">
        <v>110</v>
      </c>
    </row>
    <row r="206" customFormat="false" ht="30" hidden="false" customHeight="true" outlineLevel="0" collapsed="false">
      <c r="A206" s="572" t="n">
        <v>33879029</v>
      </c>
      <c r="B206" s="573" t="s">
        <v>2741</v>
      </c>
      <c r="C206" s="574" t="n">
        <v>120</v>
      </c>
    </row>
    <row r="207" customFormat="false" ht="30" hidden="false" customHeight="true" outlineLevel="0" collapsed="false">
      <c r="A207" s="572" t="n">
        <v>3388902</v>
      </c>
      <c r="B207" s="573" t="s">
        <v>2742</v>
      </c>
      <c r="C207" s="574" t="n">
        <v>125</v>
      </c>
    </row>
    <row r="208" customFormat="false" ht="30" hidden="false" customHeight="true" outlineLevel="0" collapsed="false">
      <c r="A208" s="572" t="n">
        <v>3371350</v>
      </c>
      <c r="B208" s="573" t="s">
        <v>2743</v>
      </c>
      <c r="C208" s="574" t="n">
        <v>280</v>
      </c>
    </row>
    <row r="209" customFormat="false" ht="30" hidden="false" customHeight="true" outlineLevel="0" collapsed="false">
      <c r="A209" s="572" t="n">
        <v>3371</v>
      </c>
      <c r="B209" s="573" t="s">
        <v>2744</v>
      </c>
      <c r="C209" s="574" t="n">
        <v>280</v>
      </c>
    </row>
    <row r="210" customFormat="false" ht="30" hidden="false" customHeight="true" outlineLevel="0" collapsed="false">
      <c r="A210" s="572" t="n">
        <v>3373350</v>
      </c>
      <c r="B210" s="573" t="s">
        <v>2745</v>
      </c>
      <c r="C210" s="574" t="n">
        <v>400</v>
      </c>
    </row>
    <row r="211" customFormat="false" ht="30" hidden="false" customHeight="true" outlineLevel="0" collapsed="false">
      <c r="A211" s="572" t="n">
        <v>3372</v>
      </c>
      <c r="B211" s="573" t="s">
        <v>2746</v>
      </c>
      <c r="C211" s="574" t="n">
        <v>305.013333333333</v>
      </c>
    </row>
    <row r="212" customFormat="false" ht="30" hidden="false" customHeight="true" outlineLevel="0" collapsed="false">
      <c r="A212" s="572" t="n">
        <v>3373</v>
      </c>
      <c r="B212" s="573" t="s">
        <v>2747</v>
      </c>
      <c r="C212" s="574" t="n">
        <v>405.013333333333</v>
      </c>
    </row>
    <row r="213" customFormat="false" ht="30" hidden="false" customHeight="true" outlineLevel="0" collapsed="false">
      <c r="A213" s="572" t="n">
        <v>3401</v>
      </c>
      <c r="B213" s="573" t="s">
        <v>2748</v>
      </c>
      <c r="C213" s="574" t="n">
        <v>495</v>
      </c>
    </row>
    <row r="214" customFormat="false" ht="30" hidden="false" customHeight="true" outlineLevel="0" collapsed="false">
      <c r="A214" s="572" t="n">
        <v>3355</v>
      </c>
      <c r="B214" s="573" t="s">
        <v>2749</v>
      </c>
      <c r="C214" s="574" t="n">
        <v>860</v>
      </c>
    </row>
    <row r="215" customFormat="false" ht="30" hidden="false" customHeight="true" outlineLevel="0" collapsed="false">
      <c r="A215" s="572" t="n">
        <v>3367</v>
      </c>
      <c r="B215" s="573" t="s">
        <v>2750</v>
      </c>
      <c r="C215" s="574" t="n">
        <v>860</v>
      </c>
    </row>
    <row r="216" customFormat="false" ht="30" hidden="false" customHeight="true" outlineLevel="0" collapsed="false">
      <c r="A216" s="572" t="n">
        <v>3354</v>
      </c>
      <c r="B216" s="573" t="s">
        <v>2751</v>
      </c>
      <c r="C216" s="574" t="n">
        <v>1090</v>
      </c>
    </row>
    <row r="217" customFormat="false" ht="30" hidden="false" customHeight="true" outlineLevel="0" collapsed="false">
      <c r="A217" s="572" t="n">
        <v>3368</v>
      </c>
      <c r="B217" s="573" t="s">
        <v>2751</v>
      </c>
      <c r="C217" s="574" t="n">
        <v>1090</v>
      </c>
    </row>
    <row r="218" customFormat="false" ht="30" hidden="false" customHeight="true" outlineLevel="0" collapsed="false">
      <c r="A218" s="572" t="n">
        <v>3369350</v>
      </c>
      <c r="B218" s="573" t="s">
        <v>2752</v>
      </c>
      <c r="C218" s="574" t="n">
        <v>1290</v>
      </c>
    </row>
    <row r="219" customFormat="false" ht="30" hidden="false" customHeight="true" outlineLevel="0" collapsed="false">
      <c r="A219" s="572" t="n">
        <v>3400</v>
      </c>
      <c r="B219" s="573" t="s">
        <v>2753</v>
      </c>
      <c r="C219" s="574" t="n">
        <v>1430</v>
      </c>
    </row>
    <row r="220" customFormat="false" ht="30" hidden="false" customHeight="true" outlineLevel="0" collapsed="false">
      <c r="A220" s="572" t="n">
        <v>3369</v>
      </c>
      <c r="B220" s="573" t="s">
        <v>2754</v>
      </c>
      <c r="C220" s="574" t="n">
        <v>1290</v>
      </c>
    </row>
    <row r="221" customFormat="false" ht="30" hidden="false" customHeight="true" outlineLevel="0" collapsed="false">
      <c r="A221" s="572" t="n">
        <v>3330350</v>
      </c>
      <c r="B221" s="573" t="s">
        <v>2755</v>
      </c>
      <c r="C221" s="574" t="n">
        <v>1310</v>
      </c>
    </row>
    <row r="222" customFormat="false" ht="30" hidden="false" customHeight="true" outlineLevel="0" collapsed="false">
      <c r="A222" s="572" t="n">
        <v>3330200</v>
      </c>
      <c r="B222" s="573" t="s">
        <v>2756</v>
      </c>
      <c r="C222" s="574" t="n">
        <v>1310</v>
      </c>
    </row>
    <row r="223" customFormat="false" ht="30" hidden="false" customHeight="true" outlineLevel="0" collapsed="false">
      <c r="A223" s="572" t="n">
        <v>3330400</v>
      </c>
      <c r="B223" s="573" t="s">
        <v>2757</v>
      </c>
      <c r="C223" s="574" t="n">
        <v>1520</v>
      </c>
    </row>
    <row r="224" customFormat="false" ht="30" hidden="false" customHeight="true" outlineLevel="0" collapsed="false">
      <c r="A224" s="572" t="n">
        <v>3330</v>
      </c>
      <c r="B224" s="573" t="s">
        <v>2758</v>
      </c>
      <c r="C224" s="574" t="n">
        <v>1520</v>
      </c>
    </row>
    <row r="225" customFormat="false" ht="30" hidden="false" customHeight="true" outlineLevel="0" collapsed="false">
      <c r="A225" s="572" t="n">
        <v>3330950</v>
      </c>
      <c r="B225" s="573" t="s">
        <v>2759</v>
      </c>
      <c r="C225" s="574" t="n">
        <v>275</v>
      </c>
    </row>
    <row r="226" customFormat="false" ht="30" hidden="false" customHeight="true" outlineLevel="0" collapsed="false">
      <c r="A226" s="572" t="n">
        <v>101326</v>
      </c>
      <c r="B226" s="573" t="s">
        <v>2760</v>
      </c>
      <c r="C226" s="574" t="n">
        <v>275</v>
      </c>
    </row>
    <row r="227" customFormat="false" ht="30" hidden="false" customHeight="true" outlineLevel="0" collapsed="false">
      <c r="A227" s="572" t="n">
        <v>3489100</v>
      </c>
      <c r="B227" s="573" t="s">
        <v>2761</v>
      </c>
      <c r="C227" s="574" t="n">
        <v>2580</v>
      </c>
    </row>
    <row r="228" customFormat="false" ht="30" hidden="false" customHeight="true" outlineLevel="0" collapsed="false">
      <c r="A228" s="572" t="n">
        <v>100142</v>
      </c>
      <c r="B228" s="573" t="s">
        <v>2762</v>
      </c>
      <c r="C228" s="574" t="n">
        <v>1390</v>
      </c>
    </row>
    <row r="229" customFormat="false" ht="30" hidden="false" customHeight="true" outlineLevel="0" collapsed="false">
      <c r="A229" s="572" t="n">
        <v>3366</v>
      </c>
      <c r="B229" s="573" t="s">
        <v>2763</v>
      </c>
      <c r="C229" s="574" t="n">
        <v>1620</v>
      </c>
    </row>
    <row r="230" customFormat="false" ht="30" hidden="false" customHeight="true" outlineLevel="0" collapsed="false">
      <c r="A230" s="572" t="n">
        <v>102311</v>
      </c>
      <c r="B230" s="573" t="s">
        <v>2764</v>
      </c>
      <c r="C230" s="574" t="n">
        <v>1980</v>
      </c>
    </row>
    <row r="231" customFormat="false" ht="30" hidden="false" customHeight="true" outlineLevel="0" collapsed="false">
      <c r="A231" s="572" t="n">
        <v>3317350</v>
      </c>
      <c r="B231" s="573" t="s">
        <v>2765</v>
      </c>
      <c r="C231" s="574" t="n">
        <v>1380</v>
      </c>
    </row>
    <row r="232" customFormat="false" ht="30" hidden="false" customHeight="true" outlineLevel="0" collapsed="false">
      <c r="A232" s="572" t="n">
        <v>3317</v>
      </c>
      <c r="B232" s="573" t="s">
        <v>2766</v>
      </c>
      <c r="C232" s="574" t="n">
        <v>1410</v>
      </c>
    </row>
    <row r="233" customFormat="false" ht="30" hidden="false" customHeight="true" outlineLevel="0" collapsed="false">
      <c r="A233" s="572" t="n">
        <v>3496</v>
      </c>
      <c r="B233" s="573" t="s">
        <v>2767</v>
      </c>
      <c r="C233" s="574" t="n">
        <v>925</v>
      </c>
    </row>
    <row r="234" customFormat="false" ht="30" hidden="false" customHeight="true" outlineLevel="0" collapsed="false">
      <c r="A234" s="572" t="n">
        <v>108551</v>
      </c>
      <c r="B234" s="573" t="s">
        <v>2768</v>
      </c>
      <c r="C234" s="574" t="n">
        <v>1330</v>
      </c>
    </row>
    <row r="235" customFormat="false" ht="30" hidden="false" customHeight="true" outlineLevel="0" collapsed="false">
      <c r="A235" s="572" t="n">
        <v>3497</v>
      </c>
      <c r="B235" s="573" t="s">
        <v>2769</v>
      </c>
      <c r="C235" s="574" t="n">
        <v>1030</v>
      </c>
    </row>
    <row r="236" customFormat="false" ht="30" hidden="false" customHeight="true" outlineLevel="0" collapsed="false">
      <c r="A236" s="572" t="n">
        <v>108552</v>
      </c>
      <c r="B236" s="573" t="s">
        <v>2770</v>
      </c>
      <c r="C236" s="574" t="n">
        <v>1430</v>
      </c>
    </row>
    <row r="237" customFormat="false" ht="30" hidden="false" customHeight="true" outlineLevel="0" collapsed="false">
      <c r="A237" s="572" t="n">
        <v>3498</v>
      </c>
      <c r="B237" s="573" t="s">
        <v>2771</v>
      </c>
      <c r="C237" s="574" t="n">
        <v>1250</v>
      </c>
    </row>
    <row r="238" customFormat="false" ht="30" hidden="false" customHeight="true" outlineLevel="0" collapsed="false">
      <c r="A238" s="572" t="n">
        <v>108553</v>
      </c>
      <c r="B238" s="573" t="s">
        <v>2772</v>
      </c>
      <c r="C238" s="574" t="n">
        <v>1700</v>
      </c>
    </row>
    <row r="239" customFormat="false" ht="30" hidden="false" customHeight="true" outlineLevel="0" collapsed="false">
      <c r="A239" s="572" t="n">
        <v>3388</v>
      </c>
      <c r="B239" s="573" t="s">
        <v>2773</v>
      </c>
      <c r="C239" s="574" t="n">
        <v>1530</v>
      </c>
    </row>
    <row r="240" customFormat="false" ht="30" hidden="false" customHeight="true" outlineLevel="0" collapsed="false">
      <c r="A240" s="572" t="n">
        <v>108554</v>
      </c>
      <c r="B240" s="573" t="s">
        <v>2774</v>
      </c>
      <c r="C240" s="574" t="n">
        <v>2040</v>
      </c>
    </row>
    <row r="241" customFormat="false" ht="30" hidden="false" customHeight="true" outlineLevel="0" collapsed="false">
      <c r="A241" s="572" t="n">
        <v>3494</v>
      </c>
      <c r="B241" s="573" t="s">
        <v>2775</v>
      </c>
      <c r="C241" s="574" t="n">
        <v>970</v>
      </c>
    </row>
    <row r="242" customFormat="false" ht="30" hidden="false" customHeight="true" outlineLevel="0" collapsed="false">
      <c r="A242" s="572" t="n">
        <v>108555</v>
      </c>
      <c r="B242" s="573" t="s">
        <v>2776</v>
      </c>
      <c r="C242" s="574" t="n">
        <v>1370</v>
      </c>
    </row>
    <row r="243" customFormat="false" ht="30" hidden="false" customHeight="true" outlineLevel="0" collapsed="false">
      <c r="A243" s="572" t="n">
        <v>3495</v>
      </c>
      <c r="B243" s="573" t="s">
        <v>2777</v>
      </c>
      <c r="C243" s="574" t="n">
        <v>1110</v>
      </c>
    </row>
    <row r="244" customFormat="false" ht="30" hidden="false" customHeight="true" outlineLevel="0" collapsed="false">
      <c r="A244" s="572" t="n">
        <v>108556</v>
      </c>
      <c r="B244" s="573" t="s">
        <v>2778</v>
      </c>
      <c r="C244" s="574" t="n">
        <v>1500</v>
      </c>
    </row>
    <row r="245" customFormat="false" ht="30" hidden="false" customHeight="true" outlineLevel="0" collapsed="false">
      <c r="A245" s="572" t="n">
        <v>34951</v>
      </c>
      <c r="B245" s="573" t="s">
        <v>2779</v>
      </c>
      <c r="C245" s="574" t="n">
        <v>2150</v>
      </c>
    </row>
    <row r="246" customFormat="false" ht="30" hidden="false" customHeight="true" outlineLevel="0" collapsed="false">
      <c r="A246" s="572" t="n">
        <v>33911</v>
      </c>
      <c r="B246" s="573" t="s">
        <v>2780</v>
      </c>
      <c r="C246" s="574" t="n">
        <v>1040</v>
      </c>
    </row>
    <row r="247" customFormat="false" ht="30" hidden="false" customHeight="true" outlineLevel="0" collapsed="false">
      <c r="A247" s="572" t="n">
        <v>108559</v>
      </c>
      <c r="B247" s="573" t="s">
        <v>2781</v>
      </c>
      <c r="C247" s="574" t="n">
        <v>1430</v>
      </c>
    </row>
    <row r="248" customFormat="false" ht="30" hidden="false" customHeight="true" outlineLevel="0" collapsed="false">
      <c r="A248" s="572" t="n">
        <v>3391</v>
      </c>
      <c r="B248" s="573" t="s">
        <v>2782</v>
      </c>
      <c r="C248" s="574" t="n">
        <v>1100</v>
      </c>
    </row>
    <row r="249" customFormat="false" ht="30" hidden="false" customHeight="true" outlineLevel="0" collapsed="false">
      <c r="A249" s="572" t="n">
        <v>108557</v>
      </c>
      <c r="B249" s="573" t="s">
        <v>2783</v>
      </c>
      <c r="C249" s="574" t="n">
        <v>1500</v>
      </c>
    </row>
    <row r="250" customFormat="false" ht="30" hidden="false" customHeight="true" outlineLevel="0" collapsed="false">
      <c r="A250" s="572" t="n">
        <v>103500</v>
      </c>
      <c r="B250" s="573" t="s">
        <v>2784</v>
      </c>
      <c r="C250" s="574" t="n">
        <v>405</v>
      </c>
    </row>
    <row r="251" customFormat="false" ht="30" hidden="false" customHeight="true" outlineLevel="0" collapsed="false">
      <c r="A251" s="572" t="n">
        <v>103501</v>
      </c>
      <c r="B251" s="573" t="s">
        <v>2785</v>
      </c>
      <c r="C251" s="574" t="n">
        <v>450</v>
      </c>
    </row>
    <row r="252" customFormat="false" ht="30" hidden="false" customHeight="true" outlineLevel="0" collapsed="false">
      <c r="A252" s="572" t="n">
        <v>103502</v>
      </c>
      <c r="B252" s="573" t="s">
        <v>2786</v>
      </c>
      <c r="C252" s="574" t="n">
        <v>510</v>
      </c>
    </row>
    <row r="253" customFormat="false" ht="30" hidden="false" customHeight="true" outlineLevel="0" collapsed="false">
      <c r="A253" s="572" t="s">
        <v>2661</v>
      </c>
      <c r="B253" s="573" t="s">
        <v>2787</v>
      </c>
      <c r="C253" s="574" t="n">
        <v>400</v>
      </c>
    </row>
    <row r="254" customFormat="false" ht="30" hidden="false" customHeight="true" outlineLevel="0" collapsed="false">
      <c r="A254" s="572" t="s">
        <v>2788</v>
      </c>
      <c r="B254" s="573" t="s">
        <v>2789</v>
      </c>
      <c r="C254" s="574" t="n">
        <v>470</v>
      </c>
    </row>
    <row r="255" customFormat="false" ht="30" hidden="false" customHeight="true" outlineLevel="0" collapsed="false">
      <c r="A255" s="572" t="s">
        <v>2790</v>
      </c>
      <c r="B255" s="573" t="s">
        <v>2791</v>
      </c>
      <c r="C255" s="574" t="n">
        <v>525</v>
      </c>
    </row>
    <row r="256" customFormat="false" ht="30" hidden="false" customHeight="true" outlineLevel="0" collapsed="false">
      <c r="A256" s="572" t="n">
        <v>33679060</v>
      </c>
      <c r="B256" s="573" t="s">
        <v>2792</v>
      </c>
      <c r="C256" s="574" t="n">
        <v>215</v>
      </c>
    </row>
    <row r="257" customFormat="false" ht="30" hidden="false" customHeight="true" outlineLevel="0" collapsed="false">
      <c r="A257" s="572" t="n">
        <v>33679050</v>
      </c>
      <c r="B257" s="573" t="s">
        <v>2793</v>
      </c>
      <c r="C257" s="574" t="n">
        <v>225</v>
      </c>
    </row>
    <row r="258" customFormat="false" ht="30" hidden="false" customHeight="true" outlineLevel="0" collapsed="false">
      <c r="A258" s="572" t="n">
        <v>3495920</v>
      </c>
      <c r="B258" s="573" t="s">
        <v>2794</v>
      </c>
      <c r="C258" s="574" t="n">
        <v>85.0133333333333</v>
      </c>
    </row>
    <row r="259" customFormat="false" ht="30" hidden="false" customHeight="true" outlineLevel="0" collapsed="false">
      <c r="A259" s="572" t="n">
        <v>3485011</v>
      </c>
      <c r="B259" s="573" t="s">
        <v>2795</v>
      </c>
      <c r="C259" s="574" t="n">
        <v>2060</v>
      </c>
    </row>
    <row r="260" customFormat="false" ht="30" hidden="false" customHeight="true" outlineLevel="0" collapsed="false">
      <c r="A260" s="572" t="n">
        <v>3485012</v>
      </c>
      <c r="B260" s="573" t="s">
        <v>2796</v>
      </c>
      <c r="C260" s="574" t="n">
        <v>2460</v>
      </c>
    </row>
    <row r="261" customFormat="false" ht="30" hidden="false" customHeight="true" outlineLevel="0" collapsed="false">
      <c r="A261" s="572" t="n">
        <v>3485001</v>
      </c>
      <c r="B261" s="573" t="s">
        <v>2797</v>
      </c>
      <c r="C261" s="574" t="n">
        <v>2060</v>
      </c>
    </row>
    <row r="262" customFormat="false" ht="30" hidden="false" customHeight="true" outlineLevel="0" collapsed="false">
      <c r="A262" s="572" t="n">
        <v>3485002</v>
      </c>
      <c r="B262" s="573" t="s">
        <v>2798</v>
      </c>
      <c r="C262" s="574" t="n">
        <v>2460</v>
      </c>
    </row>
    <row r="263" customFormat="false" ht="30" hidden="false" customHeight="true" outlineLevel="0" collapsed="false">
      <c r="A263" s="572" t="n">
        <v>3485013</v>
      </c>
      <c r="B263" s="573" t="s">
        <v>2799</v>
      </c>
      <c r="C263" s="574" t="n">
        <v>2760</v>
      </c>
    </row>
    <row r="264" customFormat="false" ht="30" hidden="false" customHeight="true" outlineLevel="0" collapsed="false">
      <c r="A264" s="572" t="n">
        <v>3485003</v>
      </c>
      <c r="B264" s="573" t="s">
        <v>2800</v>
      </c>
      <c r="C264" s="574" t="n">
        <v>2760</v>
      </c>
    </row>
    <row r="265" customFormat="false" ht="30" hidden="false" customHeight="true" outlineLevel="0" collapsed="false">
      <c r="A265" s="572" t="n">
        <v>3485004</v>
      </c>
      <c r="B265" s="573" t="s">
        <v>2801</v>
      </c>
      <c r="C265" s="574" t="n">
        <v>3150</v>
      </c>
    </row>
    <row r="266" customFormat="false" ht="30" hidden="false" customHeight="true" outlineLevel="0" collapsed="false">
      <c r="A266" s="572" t="n">
        <v>108560</v>
      </c>
      <c r="B266" s="573" t="s">
        <v>2802</v>
      </c>
      <c r="C266" s="574" t="n">
        <v>2460</v>
      </c>
    </row>
    <row r="267" customFormat="false" ht="30" hidden="false" customHeight="true" outlineLevel="0" collapsed="false">
      <c r="A267" s="572" t="n">
        <v>108562</v>
      </c>
      <c r="B267" s="573" t="s">
        <v>2803</v>
      </c>
      <c r="C267" s="574" t="n">
        <v>2860</v>
      </c>
    </row>
    <row r="268" customFormat="false" ht="30" hidden="false" customHeight="true" outlineLevel="0" collapsed="false">
      <c r="A268" s="572" t="n">
        <v>108561</v>
      </c>
      <c r="B268" s="573" t="s">
        <v>2804</v>
      </c>
      <c r="C268" s="574" t="n">
        <v>2460</v>
      </c>
    </row>
    <row r="269" customFormat="false" ht="30" hidden="false" customHeight="true" outlineLevel="0" collapsed="false">
      <c r="A269" s="572" t="n">
        <v>108563</v>
      </c>
      <c r="B269" s="573" t="s">
        <v>2805</v>
      </c>
      <c r="C269" s="574" t="n">
        <v>2870</v>
      </c>
    </row>
    <row r="270" customFormat="false" ht="30" hidden="false" customHeight="true" outlineLevel="0" collapsed="false">
      <c r="A270" s="572" t="n">
        <v>108564</v>
      </c>
      <c r="B270" s="573" t="s">
        <v>2806</v>
      </c>
      <c r="C270" s="574" t="n">
        <v>3200</v>
      </c>
    </row>
    <row r="271" customFormat="false" ht="30" hidden="false" customHeight="true" outlineLevel="0" collapsed="false">
      <c r="A271" s="572" t="n">
        <v>108566</v>
      </c>
      <c r="B271" s="573" t="s">
        <v>2807</v>
      </c>
      <c r="C271" s="574" t="n">
        <v>3200</v>
      </c>
    </row>
    <row r="272" customFormat="false" ht="30" hidden="false" customHeight="true" outlineLevel="0" collapsed="false">
      <c r="A272" s="572" t="n">
        <v>108567</v>
      </c>
      <c r="B272" s="573" t="s">
        <v>2808</v>
      </c>
      <c r="C272" s="574" t="n">
        <v>3660</v>
      </c>
    </row>
    <row r="273" customFormat="false" ht="30" hidden="false" customHeight="true" outlineLevel="0" collapsed="false">
      <c r="A273" s="572" t="n">
        <v>3486011</v>
      </c>
      <c r="B273" s="573" t="s">
        <v>2809</v>
      </c>
      <c r="C273" s="574" t="n">
        <v>3320</v>
      </c>
    </row>
    <row r="274" customFormat="false" ht="30" hidden="false" customHeight="true" outlineLevel="0" collapsed="false">
      <c r="A274" s="572" t="n">
        <v>3486012</v>
      </c>
      <c r="B274" s="573" t="s">
        <v>2810</v>
      </c>
      <c r="C274" s="574" t="n">
        <v>3750</v>
      </c>
    </row>
    <row r="275" customFormat="false" ht="30" hidden="false" customHeight="true" outlineLevel="0" collapsed="false">
      <c r="A275" s="572" t="n">
        <v>3486001</v>
      </c>
      <c r="B275" s="573" t="s">
        <v>2811</v>
      </c>
      <c r="C275" s="574" t="n">
        <v>3320</v>
      </c>
    </row>
    <row r="276" customFormat="false" ht="30" hidden="false" customHeight="true" outlineLevel="0" collapsed="false">
      <c r="A276" s="572" t="n">
        <v>3486002</v>
      </c>
      <c r="B276" s="573" t="s">
        <v>2812</v>
      </c>
      <c r="C276" s="574" t="n">
        <v>3750</v>
      </c>
    </row>
    <row r="277" customFormat="false" ht="30" hidden="false" customHeight="true" outlineLevel="0" collapsed="false">
      <c r="A277" s="572" t="n">
        <v>3486013</v>
      </c>
      <c r="B277" s="573" t="s">
        <v>2813</v>
      </c>
      <c r="C277" s="574" t="n">
        <v>4520</v>
      </c>
    </row>
    <row r="278" customFormat="false" ht="30" hidden="false" customHeight="true" outlineLevel="0" collapsed="false">
      <c r="A278" s="572" t="n">
        <v>3486003</v>
      </c>
      <c r="B278" s="573" t="s">
        <v>2814</v>
      </c>
      <c r="C278" s="574" t="n">
        <v>4520</v>
      </c>
    </row>
    <row r="279" customFormat="false" ht="30" hidden="false" customHeight="true" outlineLevel="0" collapsed="false">
      <c r="A279" s="572" t="n">
        <v>3486004</v>
      </c>
      <c r="B279" s="573" t="s">
        <v>2815</v>
      </c>
      <c r="C279" s="574" t="n">
        <v>5210</v>
      </c>
    </row>
    <row r="280" customFormat="false" ht="30" hidden="false" customHeight="true" outlineLevel="0" collapsed="false">
      <c r="A280" s="572" t="n">
        <v>108568</v>
      </c>
      <c r="B280" s="573" t="s">
        <v>2816</v>
      </c>
      <c r="C280" s="574" t="n">
        <v>4120</v>
      </c>
    </row>
    <row r="281" customFormat="false" ht="30" hidden="false" customHeight="true" outlineLevel="0" collapsed="false">
      <c r="A281" s="572" t="n">
        <v>108570</v>
      </c>
      <c r="B281" s="573" t="s">
        <v>2817</v>
      </c>
      <c r="C281" s="574" t="n">
        <v>4550</v>
      </c>
    </row>
    <row r="282" customFormat="false" ht="30" hidden="false" customHeight="true" outlineLevel="0" collapsed="false">
      <c r="A282" s="572" t="n">
        <v>108569</v>
      </c>
      <c r="B282" s="573" t="s">
        <v>2817</v>
      </c>
      <c r="C282" s="574" t="n">
        <v>4120</v>
      </c>
    </row>
    <row r="283" customFormat="false" ht="30" hidden="false" customHeight="true" outlineLevel="0" collapsed="false">
      <c r="A283" s="572" t="n">
        <v>108571</v>
      </c>
      <c r="B283" s="573" t="s">
        <v>2818</v>
      </c>
      <c r="C283" s="574" t="n">
        <v>4550</v>
      </c>
    </row>
    <row r="284" customFormat="false" ht="30" hidden="false" customHeight="true" outlineLevel="0" collapsed="false">
      <c r="A284" s="572" t="n">
        <v>108572</v>
      </c>
      <c r="B284" s="573" t="s">
        <v>2819</v>
      </c>
      <c r="C284" s="574" t="n">
        <v>5420</v>
      </c>
    </row>
    <row r="285" customFormat="false" ht="30" hidden="false" customHeight="true" outlineLevel="0" collapsed="false">
      <c r="A285" s="572" t="n">
        <v>108573</v>
      </c>
      <c r="B285" s="573" t="s">
        <v>2820</v>
      </c>
      <c r="C285" s="574" t="n">
        <v>5420</v>
      </c>
    </row>
    <row r="286" customFormat="false" ht="30" hidden="false" customHeight="true" outlineLevel="0" collapsed="false">
      <c r="A286" s="572" t="n">
        <v>108574</v>
      </c>
      <c r="B286" s="573" t="s">
        <v>2821</v>
      </c>
      <c r="C286" s="574" t="n">
        <v>6230</v>
      </c>
    </row>
    <row r="287" customFormat="false" ht="30" hidden="false" customHeight="true" outlineLevel="0" collapsed="false">
      <c r="A287" s="572" t="n">
        <v>3487011</v>
      </c>
      <c r="B287" s="573" t="s">
        <v>2822</v>
      </c>
      <c r="C287" s="574" t="n">
        <v>2690</v>
      </c>
    </row>
    <row r="288" customFormat="false" ht="30" hidden="false" customHeight="true" outlineLevel="0" collapsed="false">
      <c r="A288" s="572" t="n">
        <v>3487012</v>
      </c>
      <c r="B288" s="573" t="s">
        <v>2823</v>
      </c>
      <c r="C288" s="574" t="n">
        <v>2780</v>
      </c>
    </row>
    <row r="289" customFormat="false" ht="30" hidden="false" customHeight="true" outlineLevel="0" collapsed="false">
      <c r="A289" s="572" t="n">
        <v>3487001</v>
      </c>
      <c r="B289" s="573" t="s">
        <v>2824</v>
      </c>
      <c r="C289" s="574" t="n">
        <v>2690</v>
      </c>
    </row>
    <row r="290" customFormat="false" ht="30" hidden="false" customHeight="true" outlineLevel="0" collapsed="false">
      <c r="A290" s="572" t="n">
        <v>3487002</v>
      </c>
      <c r="B290" s="573" t="s">
        <v>2825</v>
      </c>
      <c r="C290" s="574" t="n">
        <v>2780</v>
      </c>
    </row>
    <row r="291" customFormat="false" ht="30" hidden="false" customHeight="true" outlineLevel="0" collapsed="false">
      <c r="A291" s="572" t="n">
        <v>108575</v>
      </c>
      <c r="B291" s="573" t="s">
        <v>2826</v>
      </c>
      <c r="C291" s="574" t="n">
        <v>3090</v>
      </c>
    </row>
    <row r="292" customFormat="false" ht="30" hidden="false" customHeight="true" outlineLevel="0" collapsed="false">
      <c r="A292" s="572" t="n">
        <v>108577</v>
      </c>
      <c r="B292" s="573" t="s">
        <v>2827</v>
      </c>
      <c r="C292" s="574" t="n">
        <v>3180</v>
      </c>
    </row>
    <row r="293" customFormat="false" ht="30" hidden="false" customHeight="true" outlineLevel="0" collapsed="false">
      <c r="A293" s="572" t="n">
        <v>108576</v>
      </c>
      <c r="B293" s="573" t="s">
        <v>2828</v>
      </c>
      <c r="C293" s="574" t="n">
        <v>3090</v>
      </c>
    </row>
    <row r="294" customFormat="false" ht="30" hidden="false" customHeight="true" outlineLevel="0" collapsed="false">
      <c r="A294" s="572" t="n">
        <v>108578</v>
      </c>
      <c r="B294" s="573" t="s">
        <v>2829</v>
      </c>
      <c r="C294" s="574" t="n">
        <v>3180</v>
      </c>
    </row>
    <row r="295" customFormat="false" ht="30" hidden="false" customHeight="true" outlineLevel="0" collapsed="false">
      <c r="A295" s="572" t="n">
        <v>3488011</v>
      </c>
      <c r="B295" s="573" t="s">
        <v>2830</v>
      </c>
      <c r="C295" s="574" t="n">
        <v>5540</v>
      </c>
    </row>
    <row r="296" customFormat="false" ht="30" hidden="false" customHeight="true" outlineLevel="0" collapsed="false">
      <c r="A296" s="572" t="n">
        <v>3488012</v>
      </c>
      <c r="B296" s="573" t="s">
        <v>2831</v>
      </c>
      <c r="C296" s="574" t="n">
        <v>6660</v>
      </c>
    </row>
    <row r="297" customFormat="false" ht="30" hidden="false" customHeight="true" outlineLevel="0" collapsed="false">
      <c r="A297" s="572" t="n">
        <v>3488001</v>
      </c>
      <c r="B297" s="573" t="s">
        <v>2832</v>
      </c>
      <c r="C297" s="574" t="n">
        <v>5540</v>
      </c>
    </row>
    <row r="298" customFormat="false" ht="30" hidden="false" customHeight="true" outlineLevel="0" collapsed="false">
      <c r="A298" s="572" t="n">
        <v>3488002</v>
      </c>
      <c r="B298" s="573" t="s">
        <v>2832</v>
      </c>
      <c r="C298" s="574" t="n">
        <v>6660</v>
      </c>
    </row>
    <row r="299" customFormat="false" ht="30" hidden="false" customHeight="true" outlineLevel="0" collapsed="false">
      <c r="A299" s="572" t="n">
        <v>3488013</v>
      </c>
      <c r="B299" s="573" t="s">
        <v>2833</v>
      </c>
      <c r="C299" s="574" t="n">
        <v>7990</v>
      </c>
    </row>
    <row r="300" customFormat="false" ht="30" hidden="false" customHeight="true" outlineLevel="0" collapsed="false">
      <c r="A300" s="572" t="n">
        <v>3488003</v>
      </c>
      <c r="B300" s="573" t="s">
        <v>2834</v>
      </c>
      <c r="C300" s="574" t="n">
        <v>7990</v>
      </c>
    </row>
    <row r="301" customFormat="false" ht="30" hidden="false" customHeight="true" outlineLevel="0" collapsed="false">
      <c r="A301" s="572" t="n">
        <v>3488004</v>
      </c>
      <c r="B301" s="573" t="s">
        <v>2835</v>
      </c>
      <c r="C301" s="574" t="n">
        <v>8970</v>
      </c>
    </row>
    <row r="302" customFormat="false" ht="30" hidden="false" customHeight="true" outlineLevel="0" collapsed="false">
      <c r="A302" s="572" t="n">
        <v>108579</v>
      </c>
      <c r="B302" s="573" t="s">
        <v>2836</v>
      </c>
      <c r="C302" s="574" t="n">
        <v>6740</v>
      </c>
    </row>
    <row r="303" customFormat="false" ht="30" hidden="false" customHeight="true" outlineLevel="0" collapsed="false">
      <c r="A303" s="572" t="n">
        <v>108581</v>
      </c>
      <c r="B303" s="573" t="s">
        <v>2837</v>
      </c>
      <c r="C303" s="574" t="n">
        <v>7860</v>
      </c>
    </row>
    <row r="304" customFormat="false" ht="30" hidden="false" customHeight="true" outlineLevel="0" collapsed="false">
      <c r="A304" s="572" t="n">
        <v>108580</v>
      </c>
      <c r="B304" s="573" t="s">
        <v>2838</v>
      </c>
      <c r="C304" s="574" t="n">
        <v>6740</v>
      </c>
    </row>
    <row r="305" customFormat="false" ht="30" hidden="false" customHeight="true" outlineLevel="0" collapsed="false">
      <c r="A305" s="572" t="n">
        <v>108582</v>
      </c>
      <c r="B305" s="573" t="s">
        <v>2839</v>
      </c>
      <c r="C305" s="574" t="n">
        <v>7860</v>
      </c>
    </row>
    <row r="306" customFormat="false" ht="30" hidden="false" customHeight="true" outlineLevel="0" collapsed="false">
      <c r="A306" s="572" t="n">
        <v>108583</v>
      </c>
      <c r="B306" s="573" t="s">
        <v>2840</v>
      </c>
      <c r="C306" s="574" t="n">
        <v>9340</v>
      </c>
    </row>
    <row r="307" customFormat="false" ht="30" hidden="false" customHeight="true" outlineLevel="0" collapsed="false">
      <c r="A307" s="572" t="n">
        <v>108584</v>
      </c>
      <c r="B307" s="573" t="s">
        <v>2841</v>
      </c>
      <c r="C307" s="574" t="n">
        <v>9340</v>
      </c>
    </row>
    <row r="308" customFormat="false" ht="30" hidden="false" customHeight="true" outlineLevel="0" collapsed="false">
      <c r="A308" s="572" t="n">
        <v>108585</v>
      </c>
      <c r="B308" s="573" t="s">
        <v>2842</v>
      </c>
      <c r="C308" s="574" t="n">
        <v>9340</v>
      </c>
    </row>
    <row r="309" customFormat="false" ht="30" hidden="false" customHeight="true" outlineLevel="0" collapsed="false">
      <c r="A309" s="572" t="n">
        <v>3489011</v>
      </c>
      <c r="B309" s="573" t="s">
        <v>2843</v>
      </c>
      <c r="C309" s="574" t="n">
        <v>2350</v>
      </c>
    </row>
    <row r="310" customFormat="false" ht="30" hidden="false" customHeight="true" outlineLevel="0" collapsed="false">
      <c r="A310" s="572" t="n">
        <v>3489001</v>
      </c>
      <c r="B310" s="573" t="s">
        <v>2844</v>
      </c>
      <c r="C310" s="574" t="n">
        <v>2350</v>
      </c>
    </row>
    <row r="311" customFormat="false" ht="30" hidden="false" customHeight="true" outlineLevel="0" collapsed="false">
      <c r="A311" s="572" t="n">
        <v>108586</v>
      </c>
      <c r="B311" s="573" t="s">
        <v>2845</v>
      </c>
      <c r="C311" s="574" t="n">
        <v>2740</v>
      </c>
    </row>
    <row r="312" customFormat="false" ht="30" hidden="false" customHeight="true" outlineLevel="0" collapsed="false">
      <c r="A312" s="572" t="n">
        <v>108587</v>
      </c>
      <c r="B312" s="573" t="s">
        <v>2846</v>
      </c>
      <c r="C312" s="574" t="n">
        <v>2870</v>
      </c>
    </row>
    <row r="313" customFormat="false" ht="30" hidden="false" customHeight="true" outlineLevel="0" collapsed="false">
      <c r="A313" s="572"/>
      <c r="B313" s="567" t="s">
        <v>2847</v>
      </c>
      <c r="C313" s="574"/>
    </row>
    <row r="314" customFormat="false" ht="30" hidden="false" customHeight="true" outlineLevel="0" collapsed="false">
      <c r="A314" s="583" t="n">
        <v>110424</v>
      </c>
      <c r="B314" s="584" t="s">
        <v>2848</v>
      </c>
      <c r="C314" s="585" t="n">
        <v>2420</v>
      </c>
    </row>
    <row r="315" customFormat="false" ht="30" hidden="false" customHeight="true" outlineLevel="0" collapsed="false">
      <c r="A315" s="583" t="n">
        <v>109362</v>
      </c>
      <c r="B315" s="584" t="s">
        <v>2849</v>
      </c>
      <c r="C315" s="585" t="n">
        <v>3140</v>
      </c>
    </row>
    <row r="316" customFormat="false" ht="30" hidden="false" customHeight="true" outlineLevel="0" collapsed="false">
      <c r="A316" s="575" t="n">
        <v>3741</v>
      </c>
      <c r="B316" s="576" t="s">
        <v>2850</v>
      </c>
      <c r="C316" s="568" t="n">
        <v>5280</v>
      </c>
    </row>
    <row r="317" customFormat="false" ht="30" hidden="false" customHeight="true" outlineLevel="0" collapsed="false">
      <c r="A317" s="575" t="n">
        <v>3743</v>
      </c>
      <c r="B317" s="576" t="s">
        <v>2851</v>
      </c>
      <c r="C317" s="568" t="n">
        <v>5680</v>
      </c>
    </row>
    <row r="318" customFormat="false" ht="30" hidden="false" customHeight="true" outlineLevel="0" collapsed="false">
      <c r="A318" s="575" t="n">
        <v>3746</v>
      </c>
      <c r="B318" s="576" t="s">
        <v>2852</v>
      </c>
      <c r="C318" s="568" t="n">
        <v>4840</v>
      </c>
    </row>
    <row r="319" customFormat="false" ht="30" hidden="false" customHeight="true" outlineLevel="0" collapsed="false">
      <c r="A319" s="575" t="s">
        <v>2853</v>
      </c>
      <c r="B319" s="576" t="s">
        <v>2662</v>
      </c>
      <c r="C319" s="568" t="n">
        <v>1080</v>
      </c>
    </row>
    <row r="320" customFormat="false" ht="30" hidden="false" customHeight="true" outlineLevel="0" collapsed="false">
      <c r="A320" s="572"/>
      <c r="B320" s="567" t="s">
        <v>2854</v>
      </c>
      <c r="C320" s="574"/>
    </row>
    <row r="321" customFormat="false" ht="30" hidden="false" customHeight="true" outlineLevel="0" collapsed="false">
      <c r="A321" s="575" t="n">
        <v>108360</v>
      </c>
      <c r="B321" s="576" t="s">
        <v>2855</v>
      </c>
      <c r="C321" s="568" t="n">
        <v>5040</v>
      </c>
    </row>
    <row r="322" customFormat="false" ht="30" hidden="false" customHeight="true" outlineLevel="0" collapsed="false">
      <c r="A322" s="575" t="n">
        <v>102565</v>
      </c>
      <c r="B322" s="576" t="s">
        <v>2856</v>
      </c>
      <c r="C322" s="568" t="n">
        <v>7960</v>
      </c>
    </row>
    <row r="323" customFormat="false" ht="30" hidden="false" customHeight="true" outlineLevel="0" collapsed="false">
      <c r="A323" s="575" t="n">
        <v>102564</v>
      </c>
      <c r="B323" s="576" t="s">
        <v>2857</v>
      </c>
      <c r="C323" s="568" t="n">
        <v>13890</v>
      </c>
    </row>
    <row r="324" customFormat="false" ht="30" hidden="false" customHeight="true" outlineLevel="0" collapsed="false">
      <c r="A324" s="575"/>
      <c r="B324" s="569" t="s">
        <v>2858</v>
      </c>
      <c r="C324" s="568"/>
    </row>
    <row r="325" customFormat="false" ht="30" hidden="false" customHeight="true" outlineLevel="0" collapsed="false">
      <c r="A325" s="575" t="n">
        <v>103544</v>
      </c>
      <c r="B325" s="576" t="s">
        <v>2859</v>
      </c>
      <c r="C325" s="568" t="n">
        <v>340</v>
      </c>
    </row>
    <row r="326" customFormat="false" ht="30" hidden="false" customHeight="true" outlineLevel="0" collapsed="false">
      <c r="A326" s="575" t="n">
        <v>37410061</v>
      </c>
      <c r="B326" s="576" t="s">
        <v>2860</v>
      </c>
      <c r="C326" s="568" t="n">
        <v>1090</v>
      </c>
    </row>
    <row r="327" customFormat="false" ht="30" hidden="false" customHeight="true" outlineLevel="0" collapsed="false">
      <c r="A327" s="575" t="n">
        <v>3741740</v>
      </c>
      <c r="B327" s="576" t="s">
        <v>2861</v>
      </c>
      <c r="C327" s="568" t="n">
        <v>180</v>
      </c>
    </row>
    <row r="328" customFormat="false" ht="30" hidden="false" customHeight="true" outlineLevel="0" collapsed="false">
      <c r="A328" s="575" t="n">
        <v>3741006</v>
      </c>
      <c r="B328" s="576" t="s">
        <v>2862</v>
      </c>
      <c r="C328" s="568" t="n">
        <v>375</v>
      </c>
    </row>
    <row r="329" customFormat="false" ht="30" hidden="false" customHeight="true" outlineLevel="0" collapsed="false">
      <c r="A329" s="575" t="n">
        <v>106770</v>
      </c>
      <c r="B329" s="576" t="s">
        <v>2863</v>
      </c>
      <c r="C329" s="568" t="n">
        <v>85</v>
      </c>
    </row>
    <row r="330" customFormat="false" ht="30" hidden="false" customHeight="true" outlineLevel="0" collapsed="false">
      <c r="A330" s="575" t="n">
        <v>3741500</v>
      </c>
      <c r="B330" s="576" t="s">
        <v>2864</v>
      </c>
      <c r="C330" s="568" t="n">
        <v>320</v>
      </c>
    </row>
    <row r="331" customFormat="false" ht="30" hidden="false" customHeight="true" outlineLevel="0" collapsed="false">
      <c r="A331" s="575" t="n">
        <v>3741650</v>
      </c>
      <c r="B331" s="576" t="s">
        <v>2865</v>
      </c>
      <c r="C331" s="568" t="n">
        <v>450</v>
      </c>
    </row>
    <row r="332" customFormat="false" ht="30" hidden="false" customHeight="true" outlineLevel="0" collapsed="false">
      <c r="A332" s="575" t="n">
        <v>3741550</v>
      </c>
      <c r="B332" s="576" t="s">
        <v>2866</v>
      </c>
      <c r="C332" s="568" t="n">
        <v>300</v>
      </c>
    </row>
    <row r="333" customFormat="false" ht="30" hidden="false" customHeight="true" outlineLevel="0" collapsed="false">
      <c r="A333" s="575" t="n">
        <v>101491</v>
      </c>
      <c r="B333" s="576" t="s">
        <v>2867</v>
      </c>
      <c r="C333" s="568" t="n">
        <v>795</v>
      </c>
    </row>
    <row r="334" customFormat="false" ht="30" hidden="false" customHeight="true" outlineLevel="0" collapsed="false">
      <c r="A334" s="575" t="n">
        <v>3745006</v>
      </c>
      <c r="B334" s="576" t="s">
        <v>2868</v>
      </c>
      <c r="C334" s="568" t="n">
        <v>600</v>
      </c>
    </row>
    <row r="335" customFormat="false" ht="30" hidden="false" customHeight="true" outlineLevel="0" collapsed="false">
      <c r="A335" s="575" t="n">
        <v>3745002</v>
      </c>
      <c r="B335" s="576" t="s">
        <v>2869</v>
      </c>
      <c r="C335" s="568" t="n">
        <v>320</v>
      </c>
    </row>
    <row r="336" customFormat="false" ht="30" hidden="false" customHeight="true" outlineLevel="0" collapsed="false">
      <c r="A336" s="575" t="n">
        <v>3745350</v>
      </c>
      <c r="B336" s="576" t="s">
        <v>2870</v>
      </c>
      <c r="C336" s="568" t="n">
        <v>365.013333333333</v>
      </c>
    </row>
    <row r="337" customFormat="false" ht="30" hidden="false" customHeight="true" outlineLevel="0" collapsed="false">
      <c r="A337" s="575" t="n">
        <v>3745001</v>
      </c>
      <c r="B337" s="576" t="s">
        <v>2871</v>
      </c>
      <c r="C337" s="568" t="n">
        <v>540</v>
      </c>
    </row>
    <row r="338" customFormat="false" ht="30" hidden="false" customHeight="true" outlineLevel="0" collapsed="false">
      <c r="A338" s="575" t="n">
        <v>107856</v>
      </c>
      <c r="B338" s="576" t="s">
        <v>2872</v>
      </c>
      <c r="C338" s="568" t="n">
        <v>1170</v>
      </c>
    </row>
    <row r="339" customFormat="false" ht="30" hidden="false" customHeight="true" outlineLevel="0" collapsed="false">
      <c r="A339" s="575" t="n">
        <v>103802</v>
      </c>
      <c r="B339" s="576" t="s">
        <v>2873</v>
      </c>
      <c r="C339" s="568" t="n">
        <v>1910</v>
      </c>
    </row>
    <row r="340" customFormat="false" ht="30" hidden="false" customHeight="true" outlineLevel="0" collapsed="false">
      <c r="A340" s="575" t="n">
        <v>103360</v>
      </c>
      <c r="B340" s="576" t="s">
        <v>2874</v>
      </c>
      <c r="C340" s="568" t="n">
        <v>610</v>
      </c>
    </row>
    <row r="341" customFormat="false" ht="30" hidden="false" customHeight="true" outlineLevel="0" collapsed="false">
      <c r="A341" s="575" t="n">
        <v>108260</v>
      </c>
      <c r="B341" s="576" t="s">
        <v>2875</v>
      </c>
      <c r="C341" s="568" t="n">
        <v>515</v>
      </c>
    </row>
    <row r="342" customFormat="false" ht="30" hidden="false" customHeight="true" outlineLevel="0" collapsed="false">
      <c r="A342" s="575" t="n">
        <v>3741685</v>
      </c>
      <c r="B342" s="576" t="s">
        <v>2876</v>
      </c>
      <c r="C342" s="568" t="n">
        <v>50</v>
      </c>
    </row>
    <row r="343" customFormat="false" ht="30" hidden="false" customHeight="true" outlineLevel="0" collapsed="false">
      <c r="A343" s="575" t="n">
        <v>3745650</v>
      </c>
      <c r="B343" s="576" t="s">
        <v>2877</v>
      </c>
      <c r="C343" s="568" t="n">
        <v>400</v>
      </c>
    </row>
    <row r="344" customFormat="false" ht="30" hidden="false" customHeight="true" outlineLevel="0" collapsed="false">
      <c r="A344" s="575" t="n">
        <v>374500110</v>
      </c>
      <c r="B344" s="576" t="s">
        <v>2878</v>
      </c>
      <c r="C344" s="568" t="n">
        <v>735</v>
      </c>
    </row>
    <row r="345" customFormat="false" ht="30" hidden="false" customHeight="true" outlineLevel="0" collapsed="false">
      <c r="A345" s="575" t="n">
        <v>374500114</v>
      </c>
      <c r="B345" s="576" t="s">
        <v>2879</v>
      </c>
      <c r="C345" s="568" t="n">
        <v>205</v>
      </c>
    </row>
    <row r="346" customFormat="false" ht="30" hidden="false" customHeight="true" outlineLevel="0" collapsed="false">
      <c r="A346" s="575" t="n">
        <v>107907</v>
      </c>
      <c r="B346" s="576" t="s">
        <v>2880</v>
      </c>
      <c r="C346" s="568" t="n">
        <v>290</v>
      </c>
    </row>
    <row r="347" customFormat="false" ht="30" hidden="false" customHeight="true" outlineLevel="0" collapsed="false">
      <c r="A347" s="575"/>
      <c r="B347" s="569" t="s">
        <v>2881</v>
      </c>
      <c r="C347" s="568"/>
    </row>
    <row r="348" customFormat="false" ht="30" hidden="false" customHeight="true" outlineLevel="0" collapsed="false">
      <c r="A348" s="575" t="n">
        <v>3745800</v>
      </c>
      <c r="B348" s="576" t="s">
        <v>2882</v>
      </c>
      <c r="C348" s="568" t="n">
        <v>715.013333333333</v>
      </c>
    </row>
    <row r="349" customFormat="false" ht="30" hidden="false" customHeight="true" outlineLevel="0" collapsed="false">
      <c r="A349" s="575" t="n">
        <v>105840</v>
      </c>
      <c r="B349" s="576" t="s">
        <v>2883</v>
      </c>
      <c r="C349" s="568" t="n">
        <v>475</v>
      </c>
    </row>
    <row r="350" customFormat="false" ht="30" hidden="false" customHeight="true" outlineLevel="0" collapsed="false">
      <c r="A350" s="575" t="n">
        <v>3745850</v>
      </c>
      <c r="B350" s="576" t="s">
        <v>2884</v>
      </c>
      <c r="C350" s="568" t="n">
        <v>820</v>
      </c>
    </row>
    <row r="351" customFormat="false" ht="30" hidden="false" customHeight="true" outlineLevel="0" collapsed="false">
      <c r="A351" s="575" t="n">
        <v>3745550</v>
      </c>
      <c r="B351" s="576" t="s">
        <v>2885</v>
      </c>
      <c r="C351" s="568" t="n">
        <v>935.013333333333</v>
      </c>
    </row>
    <row r="352" customFormat="false" ht="30" hidden="false" customHeight="true" outlineLevel="0" collapsed="false">
      <c r="A352" s="575" t="n">
        <v>3745007</v>
      </c>
      <c r="B352" s="576" t="s">
        <v>2886</v>
      </c>
      <c r="C352" s="568" t="n">
        <v>740</v>
      </c>
    </row>
    <row r="353" customFormat="false" ht="30" hidden="false" customHeight="true" outlineLevel="0" collapsed="false">
      <c r="A353" s="575" t="n">
        <v>3745770</v>
      </c>
      <c r="B353" s="576" t="s">
        <v>2887</v>
      </c>
      <c r="C353" s="568" t="n">
        <v>555.013333333333</v>
      </c>
    </row>
    <row r="354" customFormat="false" ht="30" hidden="false" customHeight="true" outlineLevel="0" collapsed="false">
      <c r="A354" s="575" t="n">
        <v>3745330</v>
      </c>
      <c r="B354" s="576" t="s">
        <v>2888</v>
      </c>
      <c r="C354" s="568" t="n">
        <v>160</v>
      </c>
    </row>
    <row r="355" customFormat="false" ht="30" hidden="false" customHeight="true" outlineLevel="0" collapsed="false">
      <c r="A355" s="575" t="n">
        <v>101492</v>
      </c>
      <c r="B355" s="576" t="s">
        <v>2889</v>
      </c>
      <c r="C355" s="568" t="n">
        <v>655.013333333333</v>
      </c>
    </row>
    <row r="356" customFormat="false" ht="30" hidden="false" customHeight="true" outlineLevel="0" collapsed="false">
      <c r="A356" s="575" t="n">
        <v>3745410</v>
      </c>
      <c r="B356" s="576" t="s">
        <v>2890</v>
      </c>
      <c r="C356" s="568" t="n">
        <v>920</v>
      </c>
    </row>
    <row r="357" customFormat="false" ht="30" hidden="false" customHeight="true" outlineLevel="0" collapsed="false">
      <c r="A357" s="575" t="n">
        <v>3745830</v>
      </c>
      <c r="B357" s="576" t="s">
        <v>2891</v>
      </c>
      <c r="C357" s="568" t="n">
        <v>375</v>
      </c>
    </row>
    <row r="358" customFormat="false" ht="30" hidden="false" customHeight="true" outlineLevel="0" collapsed="false">
      <c r="A358" s="575" t="n">
        <v>3745430</v>
      </c>
      <c r="B358" s="576" t="s">
        <v>2892</v>
      </c>
      <c r="C358" s="568" t="n">
        <v>335.013333333333</v>
      </c>
    </row>
    <row r="359" customFormat="false" ht="30" hidden="false" customHeight="true" outlineLevel="0" collapsed="false">
      <c r="A359" s="575" t="n">
        <v>100626</v>
      </c>
      <c r="B359" s="576" t="s">
        <v>2893</v>
      </c>
      <c r="C359" s="568" t="n">
        <v>175</v>
      </c>
    </row>
    <row r="360" customFormat="false" ht="30" hidden="false" customHeight="true" outlineLevel="0" collapsed="false">
      <c r="A360" s="575" t="n">
        <v>101758</v>
      </c>
      <c r="B360" s="576" t="s">
        <v>2894</v>
      </c>
      <c r="C360" s="568" t="n">
        <v>690</v>
      </c>
    </row>
    <row r="361" customFormat="false" ht="30" hidden="false" customHeight="true" outlineLevel="0" collapsed="false">
      <c r="A361" s="572"/>
      <c r="B361" s="567" t="s">
        <v>2895</v>
      </c>
      <c r="C361" s="574"/>
    </row>
    <row r="362" customFormat="false" ht="30" hidden="false" customHeight="true" outlineLevel="0" collapsed="false">
      <c r="A362" s="575" t="n">
        <v>90226</v>
      </c>
      <c r="B362" s="576" t="s">
        <v>2896</v>
      </c>
      <c r="C362" s="568" t="n">
        <v>2570</v>
      </c>
    </row>
    <row r="363" customFormat="false" ht="30" hidden="false" customHeight="true" outlineLevel="0" collapsed="false">
      <c r="A363" s="575" t="n">
        <v>90224</v>
      </c>
      <c r="B363" s="576" t="s">
        <v>2897</v>
      </c>
      <c r="C363" s="568" t="n">
        <v>3550</v>
      </c>
    </row>
    <row r="364" customFormat="false" ht="30" hidden="false" customHeight="true" outlineLevel="0" collapsed="false">
      <c r="A364" s="572" t="n">
        <v>90225</v>
      </c>
      <c r="B364" s="573" t="s">
        <v>2898</v>
      </c>
      <c r="C364" s="574" t="n">
        <v>4350</v>
      </c>
    </row>
    <row r="365" customFormat="false" ht="30" hidden="false" customHeight="true" outlineLevel="0" collapsed="false">
      <c r="A365" s="572"/>
      <c r="B365" s="567" t="s">
        <v>2899</v>
      </c>
      <c r="C365" s="574"/>
    </row>
    <row r="366" customFormat="false" ht="30" hidden="false" customHeight="true" outlineLevel="0" collapsed="false">
      <c r="A366" s="575" t="n">
        <v>103536</v>
      </c>
      <c r="B366" s="576" t="s">
        <v>2900</v>
      </c>
      <c r="C366" s="568" t="n">
        <v>2960</v>
      </c>
    </row>
    <row r="367" customFormat="false" ht="30" hidden="false" customHeight="true" outlineLevel="0" collapsed="false">
      <c r="A367" s="575" t="n">
        <v>104206</v>
      </c>
      <c r="B367" s="576" t="s">
        <v>2901</v>
      </c>
      <c r="C367" s="568" t="n">
        <v>3230</v>
      </c>
    </row>
    <row r="368" customFormat="false" ht="30" hidden="false" customHeight="true" outlineLevel="0" collapsed="false">
      <c r="A368" s="575" t="n">
        <v>106351</v>
      </c>
      <c r="B368" s="576" t="s">
        <v>2902</v>
      </c>
      <c r="C368" s="568" t="n">
        <v>785</v>
      </c>
    </row>
    <row r="369" customFormat="false" ht="30" hidden="false" customHeight="true" outlineLevel="0" collapsed="false">
      <c r="A369" s="575"/>
      <c r="B369" s="567" t="s">
        <v>2903</v>
      </c>
      <c r="C369" s="568"/>
    </row>
    <row r="370" customFormat="false" ht="30" hidden="false" customHeight="true" outlineLevel="0" collapsed="false">
      <c r="A370" s="575"/>
      <c r="B370" s="569" t="s">
        <v>2904</v>
      </c>
      <c r="C370" s="568"/>
    </row>
    <row r="371" customFormat="false" ht="30" hidden="false" customHeight="true" outlineLevel="0" collapsed="false">
      <c r="A371" s="572" t="n">
        <v>7700000</v>
      </c>
      <c r="B371" s="573" t="s">
        <v>2905</v>
      </c>
      <c r="C371" s="574" t="n">
        <v>1820</v>
      </c>
    </row>
    <row r="372" customFormat="false" ht="30" hidden="false" customHeight="true" outlineLevel="0" collapsed="false">
      <c r="A372" s="572" t="n">
        <v>7800000</v>
      </c>
      <c r="B372" s="573" t="s">
        <v>2906</v>
      </c>
      <c r="C372" s="574" t="n">
        <v>2110</v>
      </c>
    </row>
    <row r="373" customFormat="false" ht="30" hidden="false" customHeight="true" outlineLevel="0" collapsed="false">
      <c r="A373" s="575"/>
      <c r="B373" s="569" t="s">
        <v>2907</v>
      </c>
      <c r="C373" s="568"/>
    </row>
    <row r="374" customFormat="false" ht="30" hidden="false" customHeight="true" outlineLevel="0" collapsed="false">
      <c r="A374" s="572" t="n">
        <v>7013500</v>
      </c>
      <c r="B374" s="573" t="s">
        <v>2908</v>
      </c>
      <c r="C374" s="574" t="n">
        <v>3800</v>
      </c>
    </row>
    <row r="375" customFormat="false" ht="30" hidden="false" customHeight="true" outlineLevel="0" collapsed="false">
      <c r="A375" s="572" t="n">
        <v>7014500</v>
      </c>
      <c r="B375" s="573" t="s">
        <v>2909</v>
      </c>
      <c r="C375" s="574" t="n">
        <v>5080</v>
      </c>
    </row>
    <row r="376" customFormat="false" ht="30" hidden="false" customHeight="true" outlineLevel="0" collapsed="false">
      <c r="A376" s="572" t="n">
        <v>7015500</v>
      </c>
      <c r="B376" s="573" t="s">
        <v>2910</v>
      </c>
      <c r="C376" s="574" t="n">
        <v>6320</v>
      </c>
    </row>
    <row r="377" customFormat="false" ht="30" hidden="false" customHeight="true" outlineLevel="0" collapsed="false">
      <c r="A377" s="575"/>
      <c r="B377" s="569" t="s">
        <v>2911</v>
      </c>
      <c r="C377" s="568"/>
    </row>
    <row r="378" customFormat="false" ht="30" hidden="false" customHeight="true" outlineLevel="0" collapsed="false">
      <c r="A378" s="572" t="n">
        <v>7023500</v>
      </c>
      <c r="B378" s="573" t="s">
        <v>2912</v>
      </c>
      <c r="C378" s="574" t="n">
        <v>5700</v>
      </c>
    </row>
    <row r="379" customFormat="false" ht="30" hidden="false" customHeight="true" outlineLevel="0" collapsed="false">
      <c r="A379" s="572" t="n">
        <v>7024500</v>
      </c>
      <c r="B379" s="573" t="s">
        <v>2913</v>
      </c>
      <c r="C379" s="574" t="n">
        <v>8120</v>
      </c>
    </row>
    <row r="380" customFormat="false" ht="30" hidden="false" customHeight="true" outlineLevel="0" collapsed="false">
      <c r="A380" s="572" t="n">
        <v>7025600</v>
      </c>
      <c r="B380" s="573" t="s">
        <v>2914</v>
      </c>
      <c r="C380" s="574" t="n">
        <v>9440</v>
      </c>
    </row>
    <row r="381" customFormat="false" ht="30" hidden="false" customHeight="true" outlineLevel="0" collapsed="false">
      <c r="A381" s="572" t="n">
        <v>7026500</v>
      </c>
      <c r="B381" s="573" t="s">
        <v>2915</v>
      </c>
      <c r="C381" s="574" t="n">
        <v>13980</v>
      </c>
    </row>
    <row r="382" customFormat="false" ht="30" hidden="false" customHeight="true" outlineLevel="0" collapsed="false">
      <c r="A382" s="572"/>
      <c r="B382" s="569" t="s">
        <v>2916</v>
      </c>
      <c r="C382" s="574"/>
    </row>
    <row r="383" customFormat="false" ht="30" hidden="false" customHeight="true" outlineLevel="0" collapsed="false">
      <c r="A383" s="572" t="n">
        <v>3567</v>
      </c>
      <c r="B383" s="573" t="s">
        <v>2917</v>
      </c>
      <c r="C383" s="574" t="n">
        <v>24750</v>
      </c>
    </row>
    <row r="384" customFormat="false" ht="30" hidden="false" customHeight="true" outlineLevel="0" collapsed="false">
      <c r="A384" s="572"/>
      <c r="B384" s="569" t="s">
        <v>1927</v>
      </c>
      <c r="C384" s="574"/>
    </row>
    <row r="385" customFormat="false" ht="30" hidden="false" customHeight="true" outlineLevel="0" collapsed="false">
      <c r="A385" s="572" t="n">
        <v>7001200</v>
      </c>
      <c r="B385" s="573" t="s">
        <v>2918</v>
      </c>
      <c r="C385" s="574"/>
    </row>
    <row r="386" customFormat="false" ht="30" hidden="false" customHeight="true" outlineLevel="0" collapsed="false">
      <c r="A386" s="572" t="n">
        <v>7001200</v>
      </c>
      <c r="B386" s="573" t="s">
        <v>2919</v>
      </c>
      <c r="C386" s="574"/>
    </row>
    <row r="387" customFormat="false" ht="30" hidden="false" customHeight="true" outlineLevel="0" collapsed="false">
      <c r="A387" s="572"/>
      <c r="B387" s="569" t="s">
        <v>2920</v>
      </c>
      <c r="C387" s="574"/>
    </row>
    <row r="388" customFormat="false" ht="30" hidden="false" customHeight="true" outlineLevel="0" collapsed="false">
      <c r="A388" s="572" t="n">
        <v>103509</v>
      </c>
      <c r="B388" s="573" t="s">
        <v>2921</v>
      </c>
      <c r="C388" s="574" t="n">
        <v>4770</v>
      </c>
    </row>
    <row r="389" customFormat="false" ht="30" hidden="false" customHeight="true" outlineLevel="0" collapsed="false">
      <c r="A389" s="575" t="n">
        <v>103510</v>
      </c>
      <c r="B389" s="573" t="s">
        <v>2922</v>
      </c>
      <c r="C389" s="568" t="n">
        <v>5110</v>
      </c>
    </row>
    <row r="390" customFormat="false" ht="30" hidden="false" customHeight="true" outlineLevel="0" collapsed="false">
      <c r="A390" s="575"/>
      <c r="B390" s="573" t="s">
        <v>2923</v>
      </c>
      <c r="C390" s="568" t="n">
        <v>6040</v>
      </c>
    </row>
    <row r="391" customFormat="false" ht="30" hidden="false" customHeight="true" outlineLevel="0" collapsed="false">
      <c r="A391" s="572"/>
      <c r="B391" s="567" t="s">
        <v>2924</v>
      </c>
      <c r="C391" s="574"/>
    </row>
    <row r="392" customFormat="false" ht="30" hidden="false" customHeight="true" outlineLevel="0" collapsed="false">
      <c r="A392" s="575" t="n">
        <v>4030</v>
      </c>
      <c r="B392" s="576" t="s">
        <v>2925</v>
      </c>
      <c r="C392" s="568" t="n">
        <v>45.0133333333333</v>
      </c>
    </row>
    <row r="393" customFormat="false" ht="30" hidden="false" customHeight="true" outlineLevel="0" collapsed="false">
      <c r="A393" s="575" t="n">
        <v>4031</v>
      </c>
      <c r="B393" s="576" t="s">
        <v>2926</v>
      </c>
      <c r="C393" s="568" t="n">
        <v>60</v>
      </c>
    </row>
    <row r="394" customFormat="false" ht="30" hidden="false" customHeight="true" outlineLevel="0" collapsed="false">
      <c r="A394" s="575" t="n">
        <v>4032</v>
      </c>
      <c r="B394" s="576" t="s">
        <v>2927</v>
      </c>
      <c r="C394" s="568" t="n">
        <v>75</v>
      </c>
    </row>
    <row r="395" customFormat="false" ht="30" hidden="false" customHeight="true" outlineLevel="0" collapsed="false">
      <c r="A395" s="575" t="n">
        <v>4034</v>
      </c>
      <c r="B395" s="576" t="s">
        <v>2928</v>
      </c>
      <c r="C395" s="568" t="n">
        <v>85</v>
      </c>
    </row>
    <row r="396" customFormat="false" ht="30" hidden="false" customHeight="true" outlineLevel="0" collapsed="false">
      <c r="A396" s="575" t="n">
        <v>4036</v>
      </c>
      <c r="B396" s="576" t="s">
        <v>2929</v>
      </c>
      <c r="C396" s="568" t="n">
        <v>145</v>
      </c>
    </row>
    <row r="397" customFormat="false" ht="30" hidden="false" customHeight="true" outlineLevel="0" collapsed="false">
      <c r="A397" s="575" t="n">
        <v>4037</v>
      </c>
      <c r="B397" s="576" t="s">
        <v>2930</v>
      </c>
      <c r="C397" s="568" t="n">
        <v>170</v>
      </c>
    </row>
    <row r="398" customFormat="false" ht="30" hidden="false" customHeight="true" outlineLevel="0" collapsed="false">
      <c r="A398" s="575" t="n">
        <v>4038</v>
      </c>
      <c r="B398" s="576" t="s">
        <v>2931</v>
      </c>
      <c r="C398" s="568" t="n">
        <v>270</v>
      </c>
    </row>
    <row r="399" customFormat="false" ht="30" hidden="false" customHeight="true" outlineLevel="0" collapsed="false">
      <c r="A399" s="575" t="n">
        <v>4043</v>
      </c>
      <c r="B399" s="576" t="s">
        <v>2932</v>
      </c>
      <c r="C399" s="568" t="n">
        <v>245</v>
      </c>
    </row>
    <row r="400" customFormat="false" ht="30" hidden="false" customHeight="true" outlineLevel="0" collapsed="false">
      <c r="A400" s="575" t="n">
        <v>90140</v>
      </c>
      <c r="B400" s="576" t="s">
        <v>2933</v>
      </c>
      <c r="C400" s="568" t="n">
        <v>630</v>
      </c>
    </row>
    <row r="401" customFormat="false" ht="30" hidden="false" customHeight="true" outlineLevel="0" collapsed="false">
      <c r="A401" s="575" t="n">
        <v>101363</v>
      </c>
      <c r="B401" s="576" t="s">
        <v>2934</v>
      </c>
      <c r="C401" s="568" t="n">
        <v>700</v>
      </c>
    </row>
    <row r="402" customFormat="false" ht="30" hidden="false" customHeight="true" outlineLevel="0" collapsed="false">
      <c r="A402" s="575" t="n">
        <v>103512</v>
      </c>
      <c r="B402" s="576" t="s">
        <v>2935</v>
      </c>
      <c r="C402" s="568" t="n">
        <v>120</v>
      </c>
    </row>
    <row r="403" customFormat="false" ht="30" hidden="false" customHeight="true" outlineLevel="0" collapsed="false">
      <c r="A403" s="575"/>
      <c r="B403" s="567" t="s">
        <v>2936</v>
      </c>
      <c r="C403" s="568"/>
    </row>
    <row r="404" customFormat="false" ht="30" hidden="false" customHeight="true" outlineLevel="0" collapsed="false">
      <c r="A404" s="575"/>
      <c r="B404" s="569" t="s">
        <v>2937</v>
      </c>
      <c r="C404" s="568"/>
    </row>
    <row r="405" customFormat="false" ht="30" hidden="false" customHeight="true" outlineLevel="0" collapsed="false">
      <c r="A405" s="572" t="n">
        <v>2512</v>
      </c>
      <c r="B405" s="573" t="s">
        <v>2938</v>
      </c>
      <c r="C405" s="574" t="n">
        <v>65</v>
      </c>
    </row>
    <row r="406" customFormat="false" ht="30" hidden="false" customHeight="true" outlineLevel="0" collapsed="false">
      <c r="A406" s="575" t="n">
        <v>2513</v>
      </c>
      <c r="B406" s="576" t="s">
        <v>2939</v>
      </c>
      <c r="C406" s="568" t="n">
        <v>70</v>
      </c>
    </row>
    <row r="407" customFormat="false" ht="30" hidden="false" customHeight="true" outlineLevel="0" collapsed="false">
      <c r="A407" s="575" t="n">
        <v>25094</v>
      </c>
      <c r="B407" s="576" t="s">
        <v>2940</v>
      </c>
      <c r="C407" s="568" t="n">
        <v>115</v>
      </c>
    </row>
    <row r="408" customFormat="false" ht="30" hidden="false" customHeight="true" outlineLevel="0" collapsed="false">
      <c r="A408" s="575" t="n">
        <v>25095</v>
      </c>
      <c r="B408" s="576" t="s">
        <v>2941</v>
      </c>
      <c r="C408" s="568" t="n">
        <v>115</v>
      </c>
    </row>
    <row r="409" customFormat="false" ht="30" hidden="false" customHeight="true" outlineLevel="0" collapsed="false">
      <c r="A409" s="575" t="n">
        <v>25144</v>
      </c>
      <c r="B409" s="576" t="s">
        <v>2942</v>
      </c>
      <c r="C409" s="568" t="n">
        <v>120</v>
      </c>
    </row>
    <row r="410" customFormat="false" ht="30" hidden="false" customHeight="true" outlineLevel="0" collapsed="false">
      <c r="A410" s="575" t="n">
        <v>25145</v>
      </c>
      <c r="B410" s="576" t="s">
        <v>2943</v>
      </c>
      <c r="C410" s="568" t="n">
        <v>120</v>
      </c>
    </row>
    <row r="411" customFormat="false" ht="30" hidden="false" customHeight="true" outlineLevel="0" collapsed="false">
      <c r="A411" s="575" t="n">
        <v>25154</v>
      </c>
      <c r="B411" s="576" t="s">
        <v>2944</v>
      </c>
      <c r="C411" s="568" t="n">
        <v>130</v>
      </c>
    </row>
    <row r="412" customFormat="false" ht="30" hidden="false" customHeight="true" outlineLevel="0" collapsed="false">
      <c r="A412" s="575" t="n">
        <v>25155</v>
      </c>
      <c r="B412" s="576" t="s">
        <v>2944</v>
      </c>
      <c r="C412" s="568" t="n">
        <v>130</v>
      </c>
    </row>
    <row r="413" customFormat="false" ht="30" hidden="false" customHeight="true" outlineLevel="0" collapsed="false">
      <c r="A413" s="575" t="n">
        <v>2532</v>
      </c>
      <c r="B413" s="576" t="s">
        <v>2945</v>
      </c>
      <c r="C413" s="568" t="n">
        <v>150</v>
      </c>
    </row>
    <row r="414" customFormat="false" ht="30" hidden="false" customHeight="true" outlineLevel="0" collapsed="false">
      <c r="A414" s="575" t="n">
        <v>2533</v>
      </c>
      <c r="B414" s="576" t="s">
        <v>2946</v>
      </c>
      <c r="C414" s="568" t="n">
        <v>170</v>
      </c>
    </row>
    <row r="415" customFormat="false" ht="30" hidden="false" customHeight="true" outlineLevel="0" collapsed="false">
      <c r="A415" s="575" t="n">
        <v>90002</v>
      </c>
      <c r="B415" s="576" t="s">
        <v>2947</v>
      </c>
      <c r="C415" s="568" t="n">
        <v>13.0133333333333</v>
      </c>
    </row>
    <row r="416" customFormat="false" ht="30" hidden="false" customHeight="true" outlineLevel="0" collapsed="false">
      <c r="A416" s="572" t="n">
        <v>2518</v>
      </c>
      <c r="B416" s="573" t="s">
        <v>2948</v>
      </c>
      <c r="C416" s="574" t="n">
        <v>680</v>
      </c>
    </row>
    <row r="417" customFormat="false" ht="30" hidden="false" customHeight="true" outlineLevel="0" collapsed="false">
      <c r="A417" s="572" t="n">
        <v>101625</v>
      </c>
      <c r="B417" s="573" t="s">
        <v>2949</v>
      </c>
      <c r="C417" s="574" t="n">
        <v>695</v>
      </c>
    </row>
    <row r="418" customFormat="false" ht="30" hidden="false" customHeight="true" outlineLevel="0" collapsed="false">
      <c r="A418" s="572" t="n">
        <v>2544</v>
      </c>
      <c r="B418" s="573" t="s">
        <v>2950</v>
      </c>
      <c r="C418" s="574" t="n">
        <v>530</v>
      </c>
    </row>
    <row r="419" customFormat="false" ht="30" hidden="false" customHeight="true" outlineLevel="0" collapsed="false">
      <c r="A419" s="572" t="n">
        <v>90003</v>
      </c>
      <c r="B419" s="573" t="s">
        <v>2951</v>
      </c>
      <c r="C419" s="574" t="n">
        <v>21.0133333333333</v>
      </c>
    </row>
    <row r="420" customFormat="false" ht="30" hidden="false" customHeight="true" outlineLevel="0" collapsed="false">
      <c r="A420" s="572"/>
      <c r="B420" s="569" t="s">
        <v>2952</v>
      </c>
      <c r="C420" s="574"/>
    </row>
    <row r="421" customFormat="false" ht="30" hidden="false" customHeight="true" outlineLevel="0" collapsed="false">
      <c r="A421" s="572" t="n">
        <v>117900012</v>
      </c>
      <c r="B421" s="573" t="s">
        <v>2953</v>
      </c>
      <c r="C421" s="574" t="n">
        <v>1570</v>
      </c>
    </row>
    <row r="422" customFormat="false" ht="30" hidden="false" customHeight="true" outlineLevel="0" collapsed="false">
      <c r="A422" s="572" t="n">
        <v>117900008</v>
      </c>
      <c r="B422" s="573" t="s">
        <v>2954</v>
      </c>
      <c r="C422" s="574" t="n">
        <v>1570</v>
      </c>
    </row>
    <row r="423" customFormat="false" ht="30" hidden="false" customHeight="true" outlineLevel="0" collapsed="false">
      <c r="A423" s="575" t="n">
        <v>117900013</v>
      </c>
      <c r="B423" s="573" t="s">
        <v>2955</v>
      </c>
      <c r="C423" s="568" t="n">
        <v>1900</v>
      </c>
    </row>
    <row r="424" customFormat="false" ht="30" hidden="false" customHeight="true" outlineLevel="0" collapsed="false">
      <c r="A424" s="575" t="n">
        <v>117900009</v>
      </c>
      <c r="B424" s="573" t="s">
        <v>2956</v>
      </c>
      <c r="C424" s="568" t="n">
        <v>1400</v>
      </c>
    </row>
    <row r="425" customFormat="false" ht="30" hidden="false" customHeight="true" outlineLevel="0" collapsed="false">
      <c r="A425" s="575" t="n">
        <v>117900010</v>
      </c>
      <c r="B425" s="576" t="s">
        <v>2957</v>
      </c>
      <c r="C425" s="568" t="n">
        <v>1740</v>
      </c>
    </row>
    <row r="426" customFormat="false" ht="30" hidden="false" customHeight="true" outlineLevel="0" collapsed="false">
      <c r="A426" s="575" t="n">
        <v>117900011</v>
      </c>
      <c r="B426" s="576" t="s">
        <v>2958</v>
      </c>
      <c r="C426" s="568" t="n">
        <v>1740</v>
      </c>
    </row>
    <row r="427" customFormat="false" ht="30" hidden="false" customHeight="true" outlineLevel="0" collapsed="false">
      <c r="A427" s="575" t="n">
        <v>2539</v>
      </c>
      <c r="B427" s="576" t="s">
        <v>2959</v>
      </c>
      <c r="C427" s="568" t="n">
        <v>680</v>
      </c>
    </row>
    <row r="428" customFormat="false" ht="30" hidden="false" customHeight="true" outlineLevel="0" collapsed="false">
      <c r="A428" s="575" t="n">
        <v>2537</v>
      </c>
      <c r="B428" s="576" t="s">
        <v>2960</v>
      </c>
      <c r="C428" s="568" t="n">
        <v>1060</v>
      </c>
    </row>
    <row r="429" customFormat="false" ht="30" hidden="false" customHeight="true" outlineLevel="0" collapsed="false">
      <c r="A429" s="586" t="n">
        <v>90003</v>
      </c>
      <c r="B429" s="587" t="s">
        <v>2961</v>
      </c>
      <c r="C429" s="588" t="n">
        <v>21.0133333333333</v>
      </c>
    </row>
    <row r="431" customFormat="false" ht="12.75" hidden="false" customHeight="false" outlineLevel="0" collapsed="false">
      <c r="B431" s="62" t="s">
        <v>115</v>
      </c>
    </row>
  </sheetData>
  <mergeCells count="1">
    <mergeCell ref="A1:B1"/>
  </mergeCells>
  <hyperlinks>
    <hyperlink ref="B431"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91" width="14.99"/>
    <col collapsed="false" customWidth="true" hidden="false" outlineLevel="0" max="2" min="2" style="91" width="69.84"/>
    <col collapsed="false" customWidth="true" hidden="false" outlineLevel="0" max="3" min="3" style="589" width="13.28"/>
    <col collapsed="false" customWidth="true" hidden="true" outlineLevel="0" max="4" min="4" style="91" width="1.13"/>
    <col collapsed="false" customWidth="false" hidden="false" outlineLevel="0" max="257" min="5" style="91" width="9.14"/>
  </cols>
  <sheetData>
    <row r="1" s="14" customFormat="true" ht="78.75" hidden="false" customHeight="true" outlineLevel="0" collapsed="false">
      <c r="A1" s="3" t="s">
        <v>0</v>
      </c>
      <c r="B1" s="3"/>
      <c r="C1" s="4"/>
      <c r="G1" s="16"/>
    </row>
    <row r="2" customFormat="false" ht="30" hidden="false" customHeight="true" outlineLevel="0" collapsed="false">
      <c r="A2" s="590"/>
      <c r="B2" s="591" t="s">
        <v>2962</v>
      </c>
      <c r="C2" s="592"/>
      <c r="D2" s="593"/>
    </row>
    <row r="3" customFormat="false" ht="27" hidden="false" customHeight="true" outlineLevel="0" collapsed="false">
      <c r="A3" s="594" t="s">
        <v>120</v>
      </c>
      <c r="B3" s="68" t="s">
        <v>42</v>
      </c>
      <c r="C3" s="595" t="s">
        <v>43</v>
      </c>
      <c r="D3" s="593"/>
    </row>
    <row r="4" customFormat="false" ht="66.75" hidden="false" customHeight="true" outlineLevel="0" collapsed="false">
      <c r="A4" s="596" t="s">
        <v>2963</v>
      </c>
      <c r="B4" s="597" t="s">
        <v>2964</v>
      </c>
      <c r="C4" s="598" t="n">
        <v>1776</v>
      </c>
      <c r="D4" s="593"/>
    </row>
    <row r="5" customFormat="false" ht="66.75" hidden="false" customHeight="true" outlineLevel="0" collapsed="false">
      <c r="A5" s="599" t="s">
        <v>2965</v>
      </c>
      <c r="B5" s="600" t="s">
        <v>2966</v>
      </c>
      <c r="C5" s="601" t="n">
        <v>2436</v>
      </c>
      <c r="D5" s="593"/>
    </row>
    <row r="6" customFormat="false" ht="69" hidden="false" customHeight="true" outlineLevel="0" collapsed="false">
      <c r="A6" s="599" t="s">
        <v>2967</v>
      </c>
      <c r="B6" s="600" t="s">
        <v>2968</v>
      </c>
      <c r="C6" s="601" t="n">
        <v>3276</v>
      </c>
    </row>
    <row r="7" customFormat="false" ht="78" hidden="false" customHeight="true" outlineLevel="0" collapsed="false">
      <c r="A7" s="599" t="s">
        <v>2969</v>
      </c>
      <c r="B7" s="600" t="s">
        <v>2970</v>
      </c>
      <c r="C7" s="601" t="n">
        <v>2352</v>
      </c>
    </row>
    <row r="8" customFormat="false" ht="70.5" hidden="false" customHeight="true" outlineLevel="0" collapsed="false">
      <c r="A8" s="599" t="s">
        <v>2971</v>
      </c>
      <c r="B8" s="600" t="s">
        <v>2972</v>
      </c>
      <c r="C8" s="601" t="n">
        <v>3270</v>
      </c>
    </row>
    <row r="9" customFormat="false" ht="66.75" hidden="false" customHeight="true" outlineLevel="0" collapsed="false">
      <c r="A9" s="599" t="s">
        <v>2973</v>
      </c>
      <c r="B9" s="600" t="s">
        <v>2974</v>
      </c>
      <c r="C9" s="601" t="n">
        <v>3288</v>
      </c>
    </row>
    <row r="10" customFormat="false" ht="72.75" hidden="false" customHeight="true" outlineLevel="0" collapsed="false">
      <c r="A10" s="599" t="s">
        <v>2975</v>
      </c>
      <c r="B10" s="600" t="s">
        <v>2976</v>
      </c>
      <c r="C10" s="601" t="n">
        <v>4074</v>
      </c>
    </row>
    <row r="11" customFormat="false" ht="76.5" hidden="false" customHeight="true" outlineLevel="0" collapsed="false">
      <c r="A11" s="599" t="s">
        <v>2977</v>
      </c>
      <c r="B11" s="600" t="s">
        <v>2978</v>
      </c>
      <c r="C11" s="601" t="n">
        <v>5250</v>
      </c>
    </row>
    <row r="12" customFormat="false" ht="76.5" hidden="false" customHeight="true" outlineLevel="0" collapsed="false">
      <c r="A12" s="599" t="s">
        <v>2979</v>
      </c>
      <c r="B12" s="600" t="s">
        <v>2980</v>
      </c>
      <c r="C12" s="601" t="n">
        <v>5850</v>
      </c>
    </row>
    <row r="13" customFormat="false" ht="86.25" hidden="false" customHeight="true" outlineLevel="0" collapsed="false">
      <c r="A13" s="599" t="s">
        <v>2981</v>
      </c>
      <c r="B13" s="600" t="s">
        <v>2982</v>
      </c>
      <c r="C13" s="601" t="n">
        <v>10152</v>
      </c>
    </row>
    <row r="14" customFormat="false" ht="95.25" hidden="false" customHeight="true" outlineLevel="0" collapsed="false">
      <c r="A14" s="599" t="s">
        <v>2983</v>
      </c>
      <c r="B14" s="600" t="s">
        <v>2984</v>
      </c>
      <c r="C14" s="601" t="n">
        <v>16446</v>
      </c>
    </row>
    <row r="15" customFormat="false" ht="79.5" hidden="false" customHeight="true" outlineLevel="0" collapsed="false">
      <c r="A15" s="599" t="s">
        <v>2985</v>
      </c>
      <c r="B15" s="600" t="s">
        <v>2986</v>
      </c>
      <c r="C15" s="601" t="n">
        <v>4512</v>
      </c>
    </row>
    <row r="16" customFormat="false" ht="86.25" hidden="false" customHeight="true" outlineLevel="0" collapsed="false">
      <c r="A16" s="599" t="s">
        <v>2987</v>
      </c>
      <c r="B16" s="600" t="s">
        <v>2988</v>
      </c>
      <c r="C16" s="601" t="n">
        <v>6192</v>
      </c>
    </row>
    <row r="17" customFormat="false" ht="69.75" hidden="false" customHeight="true" outlineLevel="0" collapsed="false">
      <c r="A17" s="599" t="s">
        <v>2989</v>
      </c>
      <c r="B17" s="600" t="s">
        <v>2990</v>
      </c>
      <c r="C17" s="601" t="n">
        <v>10500</v>
      </c>
    </row>
    <row r="18" customFormat="false" ht="96.75" hidden="false" customHeight="true" outlineLevel="0" collapsed="false">
      <c r="A18" s="599" t="s">
        <v>2991</v>
      </c>
      <c r="B18" s="600" t="s">
        <v>2992</v>
      </c>
      <c r="C18" s="601" t="n">
        <v>24217</v>
      </c>
    </row>
    <row r="19" customFormat="false" ht="96.75" hidden="false" customHeight="true" outlineLevel="0" collapsed="false">
      <c r="A19" s="599" t="s">
        <v>2993</v>
      </c>
      <c r="B19" s="600" t="s">
        <v>2994</v>
      </c>
      <c r="C19" s="601" t="n">
        <v>28816</v>
      </c>
    </row>
    <row r="20" customFormat="false" ht="93.75" hidden="false" customHeight="true" outlineLevel="0" collapsed="false">
      <c r="A20" s="602" t="s">
        <v>2995</v>
      </c>
      <c r="B20" s="603" t="s">
        <v>2994</v>
      </c>
      <c r="C20" s="604" t="n">
        <v>34209</v>
      </c>
    </row>
    <row r="22" customFormat="false" ht="12.75" hidden="false" customHeight="false" outlineLevel="0" collapsed="false">
      <c r="B22" s="62" t="s">
        <v>115</v>
      </c>
    </row>
  </sheetData>
  <mergeCells count="1">
    <mergeCell ref="A1:B1"/>
  </mergeCells>
  <hyperlinks>
    <hyperlink ref="B22"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91" width="14.99"/>
    <col collapsed="false" customWidth="true" hidden="false" outlineLevel="0" max="2" min="2" style="91" width="69.84"/>
    <col collapsed="false" customWidth="true" hidden="false" outlineLevel="0" max="3" min="3" style="589" width="13.28"/>
    <col collapsed="false" customWidth="true" hidden="true" outlineLevel="0" max="4" min="4" style="91" width="1.13"/>
    <col collapsed="false" customWidth="false" hidden="false" outlineLevel="0" max="257" min="5" style="91" width="9.14"/>
  </cols>
  <sheetData>
    <row r="1" s="14" customFormat="true" ht="78.75" hidden="false" customHeight="true" outlineLevel="0" collapsed="false">
      <c r="A1" s="3" t="s">
        <v>0</v>
      </c>
      <c r="B1" s="3"/>
      <c r="C1" s="4"/>
      <c r="G1" s="16"/>
    </row>
    <row r="2" customFormat="false" ht="27" hidden="false" customHeight="true" outlineLevel="0" collapsed="false">
      <c r="A2" s="67" t="s">
        <v>120</v>
      </c>
      <c r="B2" s="68" t="s">
        <v>42</v>
      </c>
      <c r="C2" s="605" t="s">
        <v>43</v>
      </c>
      <c r="D2" s="593"/>
    </row>
    <row r="3" customFormat="false" ht="27" hidden="false" customHeight="true" outlineLevel="0" collapsed="false">
      <c r="A3" s="606" t="s">
        <v>2996</v>
      </c>
      <c r="B3" s="606"/>
      <c r="C3" s="606"/>
      <c r="D3" s="593"/>
    </row>
    <row r="4" customFormat="false" ht="66.75" hidden="false" customHeight="true" outlineLevel="0" collapsed="false">
      <c r="A4" s="386" t="s">
        <v>2997</v>
      </c>
      <c r="B4" s="199" t="s">
        <v>2998</v>
      </c>
      <c r="C4" s="601" t="n">
        <v>9950</v>
      </c>
      <c r="D4" s="593"/>
    </row>
    <row r="5" customFormat="false" ht="69" hidden="false" customHeight="true" outlineLevel="0" collapsed="false">
      <c r="A5" s="386" t="s">
        <v>2999</v>
      </c>
      <c r="B5" s="199" t="s">
        <v>3000</v>
      </c>
      <c r="C5" s="601" t="n">
        <v>10900</v>
      </c>
    </row>
    <row r="6" customFormat="false" ht="30" hidden="false" customHeight="true" outlineLevel="0" collapsed="false">
      <c r="A6" s="607" t="s">
        <v>3001</v>
      </c>
      <c r="B6" s="607"/>
      <c r="C6" s="607"/>
    </row>
    <row r="7" customFormat="false" ht="30" hidden="false" customHeight="true" outlineLevel="0" collapsed="false">
      <c r="A7" s="67" t="s">
        <v>120</v>
      </c>
      <c r="B7" s="68" t="s">
        <v>42</v>
      </c>
      <c r="C7" s="605" t="s">
        <v>3002</v>
      </c>
    </row>
    <row r="8" customFormat="false" ht="43.5" hidden="false" customHeight="true" outlineLevel="0" collapsed="false">
      <c r="A8" s="386" t="n">
        <v>3600</v>
      </c>
      <c r="B8" s="199" t="s">
        <v>3003</v>
      </c>
      <c r="C8" s="608" t="n">
        <v>52000</v>
      </c>
    </row>
    <row r="9" customFormat="false" ht="35.25" hidden="false" customHeight="true" outlineLevel="0" collapsed="false">
      <c r="A9" s="386" t="n">
        <v>8000</v>
      </c>
      <c r="B9" s="199" t="s">
        <v>3004</v>
      </c>
      <c r="C9" s="608" t="n">
        <v>69500</v>
      </c>
    </row>
    <row r="10" customFormat="false" ht="43.5" hidden="false" customHeight="true" outlineLevel="0" collapsed="false">
      <c r="A10" s="386" t="n">
        <v>9000</v>
      </c>
      <c r="B10" s="199" t="s">
        <v>3005</v>
      </c>
      <c r="C10" s="608" t="n">
        <v>82580</v>
      </c>
    </row>
    <row r="11" customFormat="false" ht="46.5" hidden="false" customHeight="true" outlineLevel="0" collapsed="false">
      <c r="A11" s="386" t="s">
        <v>3006</v>
      </c>
      <c r="B11" s="199" t="s">
        <v>3007</v>
      </c>
      <c r="C11" s="608" t="n">
        <v>102550</v>
      </c>
    </row>
    <row r="12" customFormat="false" ht="56.25" hidden="false" customHeight="true" outlineLevel="0" collapsed="false">
      <c r="A12" s="386" t="n">
        <v>1000</v>
      </c>
      <c r="B12" s="609" t="s">
        <v>3008</v>
      </c>
      <c r="C12" s="608" t="n">
        <v>46750</v>
      </c>
    </row>
    <row r="13" customFormat="false" ht="86.25" hidden="false" customHeight="true" outlineLevel="0" collapsed="false">
      <c r="A13" s="386" t="s">
        <v>3009</v>
      </c>
      <c r="B13" s="199" t="s">
        <v>3010</v>
      </c>
      <c r="C13" s="608" t="n">
        <v>122550</v>
      </c>
    </row>
    <row r="14" customFormat="false" ht="95.25" hidden="false" customHeight="true" outlineLevel="0" collapsed="false">
      <c r="A14" s="386" t="s">
        <v>3011</v>
      </c>
      <c r="B14" s="199" t="s">
        <v>3012</v>
      </c>
      <c r="C14" s="608" t="n">
        <v>150800</v>
      </c>
    </row>
    <row r="15" customFormat="false" ht="79.5" hidden="false" customHeight="true" outlineLevel="0" collapsed="false">
      <c r="A15" s="386" t="s">
        <v>3013</v>
      </c>
      <c r="B15" s="610" t="s">
        <v>3014</v>
      </c>
      <c r="C15" s="608" t="n">
        <v>128000</v>
      </c>
    </row>
    <row r="16" customFormat="false" ht="86.25" hidden="false" customHeight="true" outlineLevel="0" collapsed="false">
      <c r="A16" s="386" t="s">
        <v>3015</v>
      </c>
      <c r="B16" s="610" t="s">
        <v>3016</v>
      </c>
      <c r="C16" s="608" t="n">
        <v>146000</v>
      </c>
    </row>
    <row r="17" customFormat="false" ht="49.5" hidden="false" customHeight="true" outlineLevel="0" collapsed="false">
      <c r="A17" s="386" t="s">
        <v>3017</v>
      </c>
      <c r="B17" s="199" t="s">
        <v>3018</v>
      </c>
      <c r="C17" s="608" t="n">
        <v>143950</v>
      </c>
    </row>
    <row r="18" customFormat="false" ht="86.25" hidden="false" customHeight="true" outlineLevel="0" collapsed="false">
      <c r="A18" s="386" t="s">
        <v>3019</v>
      </c>
      <c r="B18" s="199" t="s">
        <v>3020</v>
      </c>
      <c r="C18" s="608" t="n">
        <v>71000</v>
      </c>
    </row>
    <row r="19" customFormat="false" ht="78" hidden="false" customHeight="true" outlineLevel="0" collapsed="false">
      <c r="A19" s="386" t="s">
        <v>3021</v>
      </c>
      <c r="B19" s="199" t="s">
        <v>3022</v>
      </c>
      <c r="C19" s="608" t="n">
        <v>73850</v>
      </c>
    </row>
    <row r="20" customFormat="false" ht="43.5" hidden="false" customHeight="true" outlineLevel="0" collapsed="false">
      <c r="A20" s="386" t="s">
        <v>3023</v>
      </c>
      <c r="B20" s="199" t="s">
        <v>3024</v>
      </c>
      <c r="C20" s="608" t="n">
        <v>145700</v>
      </c>
    </row>
    <row r="21" customFormat="false" ht="49.5" hidden="false" customHeight="true" outlineLevel="0" collapsed="false">
      <c r="A21" s="611" t="s">
        <v>3025</v>
      </c>
      <c r="B21" s="612" t="s">
        <v>3026</v>
      </c>
      <c r="C21" s="613" t="n">
        <v>163500</v>
      </c>
    </row>
    <row r="23" customFormat="false" ht="12.75" hidden="false" customHeight="false" outlineLevel="0" collapsed="false">
      <c r="B23" s="62" t="s">
        <v>115</v>
      </c>
    </row>
  </sheetData>
  <mergeCells count="3">
    <mergeCell ref="A1:B1"/>
    <mergeCell ref="A3:C3"/>
    <mergeCell ref="A6:C6"/>
  </mergeCells>
  <hyperlinks>
    <hyperlink ref="B2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5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4" width="14.85"/>
    <col collapsed="false" customWidth="true" hidden="false" outlineLevel="0" max="2" min="2" style="14" width="66.14"/>
    <col collapsed="false" customWidth="true" hidden="false" outlineLevel="0" max="3" min="3" style="15" width="16.42"/>
    <col collapsed="false" customWidth="false" hidden="false" outlineLevel="0" max="257" min="4" style="14" width="9.14"/>
  </cols>
  <sheetData>
    <row r="1" customFormat="false" ht="78.75" hidden="false" customHeight="true" outlineLevel="0" collapsed="false">
      <c r="A1" s="3" t="s">
        <v>0</v>
      </c>
      <c r="B1" s="3"/>
      <c r="C1" s="4"/>
      <c r="G1" s="16"/>
    </row>
    <row r="2" customFormat="false" ht="28.5" hidden="false" customHeight="true" outlineLevel="0" collapsed="false">
      <c r="A2" s="17" t="s">
        <v>40</v>
      </c>
      <c r="B2" s="17"/>
      <c r="C2" s="17"/>
    </row>
    <row r="3" s="21" customFormat="true" ht="23.25" hidden="false" customHeight="true" outlineLevel="0" collapsed="false">
      <c r="A3" s="18" t="s">
        <v>41</v>
      </c>
      <c r="B3" s="19" t="s">
        <v>42</v>
      </c>
      <c r="C3" s="20" t="s">
        <v>43</v>
      </c>
    </row>
    <row r="4" s="21" customFormat="true" ht="127.5" hidden="false" customHeight="false" outlineLevel="0" collapsed="false">
      <c r="A4" s="18" t="s">
        <v>44</v>
      </c>
      <c r="B4" s="22" t="s">
        <v>45</v>
      </c>
      <c r="C4" s="23" t="n">
        <v>17700</v>
      </c>
    </row>
    <row r="5" s="21" customFormat="true" ht="127.5" hidden="false" customHeight="false" outlineLevel="0" collapsed="false">
      <c r="A5" s="18" t="s">
        <v>46</v>
      </c>
      <c r="B5" s="22" t="s">
        <v>47</v>
      </c>
      <c r="C5" s="23" t="n">
        <v>18800</v>
      </c>
    </row>
    <row r="6" customFormat="false" ht="114.75" hidden="false" customHeight="false" outlineLevel="0" collapsed="false">
      <c r="A6" s="24" t="s">
        <v>48</v>
      </c>
      <c r="B6" s="22" t="s">
        <v>49</v>
      </c>
      <c r="C6" s="23" t="n">
        <v>19400</v>
      </c>
    </row>
    <row r="7" customFormat="false" ht="114.75" hidden="false" customHeight="false" outlineLevel="0" collapsed="false">
      <c r="A7" s="24" t="s">
        <v>50</v>
      </c>
      <c r="B7" s="22" t="s">
        <v>51</v>
      </c>
      <c r="C7" s="23" t="n">
        <v>19800</v>
      </c>
    </row>
    <row r="8" customFormat="false" ht="129.75" hidden="false" customHeight="true" outlineLevel="0" collapsed="false">
      <c r="A8" s="24" t="s">
        <v>52</v>
      </c>
      <c r="B8" s="22" t="s">
        <v>53</v>
      </c>
      <c r="C8" s="23" t="n">
        <v>15350</v>
      </c>
    </row>
    <row r="9" customFormat="false" ht="114.75" hidden="false" customHeight="false" outlineLevel="0" collapsed="false">
      <c r="A9" s="24" t="s">
        <v>54</v>
      </c>
      <c r="B9" s="22" t="s">
        <v>55</v>
      </c>
      <c r="C9" s="23" t="n">
        <v>22150</v>
      </c>
    </row>
    <row r="10" customFormat="false" ht="114.75" hidden="false" customHeight="false" outlineLevel="0" collapsed="false">
      <c r="A10" s="25" t="s">
        <v>56</v>
      </c>
      <c r="B10" s="22" t="s">
        <v>57</v>
      </c>
      <c r="C10" s="23" t="n">
        <v>21300</v>
      </c>
    </row>
    <row r="11" customFormat="false" ht="114.75" hidden="false" customHeight="false" outlineLevel="0" collapsed="false">
      <c r="A11" s="25" t="s">
        <v>58</v>
      </c>
      <c r="B11" s="22" t="s">
        <v>59</v>
      </c>
      <c r="C11" s="23" t="n">
        <v>23600</v>
      </c>
    </row>
    <row r="12" customFormat="false" ht="51" hidden="false" customHeight="false" outlineLevel="0" collapsed="false">
      <c r="A12" s="24" t="s">
        <v>60</v>
      </c>
      <c r="B12" s="22" t="s">
        <v>61</v>
      </c>
      <c r="C12" s="23" t="n">
        <v>63000</v>
      </c>
    </row>
    <row r="13" customFormat="false" ht="12.75" hidden="false" customHeight="false" outlineLevel="0" collapsed="false">
      <c r="A13" s="24"/>
      <c r="B13" s="26" t="s">
        <v>62</v>
      </c>
      <c r="C13" s="23" t="n">
        <v>6160</v>
      </c>
    </row>
    <row r="14" customFormat="false" ht="12.75" hidden="false" customHeight="false" outlineLevel="0" collapsed="false">
      <c r="A14" s="27"/>
      <c r="B14" s="27"/>
      <c r="C14" s="27"/>
    </row>
    <row r="15" customFormat="false" ht="29.25" hidden="false" customHeight="true" outlineLevel="0" collapsed="false">
      <c r="A15" s="28" t="s">
        <v>63</v>
      </c>
      <c r="B15" s="28"/>
      <c r="C15" s="28"/>
    </row>
    <row r="16" s="21" customFormat="true" ht="12.75" hidden="false" customHeight="false" outlineLevel="0" collapsed="false">
      <c r="A16" s="29" t="s">
        <v>64</v>
      </c>
      <c r="B16" s="30" t="s">
        <v>65</v>
      </c>
      <c r="C16" s="31" t="s">
        <v>43</v>
      </c>
    </row>
    <row r="17" customFormat="false" ht="63.75" hidden="false" customHeight="false" outlineLevel="0" collapsed="false">
      <c r="A17" s="32" t="s">
        <v>66</v>
      </c>
      <c r="B17" s="33" t="s">
        <v>67</v>
      </c>
      <c r="C17" s="34" t="n">
        <v>3600</v>
      </c>
    </row>
    <row r="18" customFormat="false" ht="76.5" hidden="false" customHeight="false" outlineLevel="0" collapsed="false">
      <c r="A18" s="32" t="s">
        <v>68</v>
      </c>
      <c r="B18" s="33" t="s">
        <v>69</v>
      </c>
      <c r="C18" s="34" t="n">
        <v>4750</v>
      </c>
    </row>
    <row r="19" customFormat="false" ht="76.5" hidden="false" customHeight="false" outlineLevel="0" collapsed="false">
      <c r="A19" s="32" t="s">
        <v>70</v>
      </c>
      <c r="B19" s="33" t="s">
        <v>71</v>
      </c>
      <c r="C19" s="34" t="n">
        <v>7950</v>
      </c>
    </row>
    <row r="20" customFormat="false" ht="89.25" hidden="false" customHeight="false" outlineLevel="0" collapsed="false">
      <c r="A20" s="32" t="s">
        <v>72</v>
      </c>
      <c r="B20" s="33" t="s">
        <v>73</v>
      </c>
      <c r="C20" s="34" t="n">
        <v>11960</v>
      </c>
    </row>
    <row r="21" customFormat="false" ht="89.25" hidden="false" customHeight="false" outlineLevel="0" collapsed="false">
      <c r="A21" s="35" t="s">
        <v>74</v>
      </c>
      <c r="B21" s="33" t="s">
        <v>75</v>
      </c>
      <c r="C21" s="34" t="n">
        <v>13950</v>
      </c>
    </row>
    <row r="22" customFormat="false" ht="89.25" hidden="false" customHeight="false" outlineLevel="0" collapsed="false">
      <c r="A22" s="32" t="s">
        <v>76</v>
      </c>
      <c r="B22" s="33" t="s">
        <v>77</v>
      </c>
      <c r="C22" s="34" t="n">
        <v>11400</v>
      </c>
    </row>
    <row r="23" customFormat="false" ht="76.5" hidden="false" customHeight="false" outlineLevel="0" collapsed="false">
      <c r="A23" s="32" t="s">
        <v>78</v>
      </c>
      <c r="B23" s="33" t="s">
        <v>79</v>
      </c>
      <c r="C23" s="34" t="n">
        <v>10250</v>
      </c>
    </row>
    <row r="24" customFormat="false" ht="76.5" hidden="false" customHeight="false" outlineLevel="0" collapsed="false">
      <c r="A24" s="32" t="s">
        <v>80</v>
      </c>
      <c r="B24" s="33" t="s">
        <v>81</v>
      </c>
      <c r="C24" s="34" t="n">
        <v>10250</v>
      </c>
    </row>
    <row r="25" customFormat="false" ht="89.25" hidden="false" customHeight="false" outlineLevel="0" collapsed="false">
      <c r="A25" s="32" t="s">
        <v>82</v>
      </c>
      <c r="B25" s="33" t="s">
        <v>83</v>
      </c>
      <c r="C25" s="34" t="n">
        <v>11400</v>
      </c>
    </row>
    <row r="26" customFormat="false" ht="89.25" hidden="false" customHeight="false" outlineLevel="0" collapsed="false">
      <c r="A26" s="32" t="s">
        <v>84</v>
      </c>
      <c r="B26" s="33" t="s">
        <v>85</v>
      </c>
      <c r="C26" s="34" t="n">
        <v>11050</v>
      </c>
    </row>
    <row r="27" customFormat="false" ht="89.25" hidden="false" customHeight="false" outlineLevel="0" collapsed="false">
      <c r="A27" s="32" t="s">
        <v>86</v>
      </c>
      <c r="B27" s="33" t="s">
        <v>87</v>
      </c>
      <c r="C27" s="34" t="n">
        <v>11050</v>
      </c>
    </row>
    <row r="28" customFormat="false" ht="76.5" hidden="false" customHeight="false" outlineLevel="0" collapsed="false">
      <c r="A28" s="32" t="s">
        <v>88</v>
      </c>
      <c r="B28" s="33" t="s">
        <v>89</v>
      </c>
      <c r="C28" s="34" t="n">
        <v>10150</v>
      </c>
    </row>
    <row r="29" customFormat="false" ht="89.25" hidden="false" customHeight="false" outlineLevel="0" collapsed="false">
      <c r="A29" s="32" t="s">
        <v>90</v>
      </c>
      <c r="B29" s="33" t="s">
        <v>91</v>
      </c>
      <c r="C29" s="34" t="n">
        <v>9100</v>
      </c>
    </row>
    <row r="30" customFormat="false" ht="89.25" hidden="false" customHeight="false" outlineLevel="0" collapsed="false">
      <c r="A30" s="32" t="s">
        <v>92</v>
      </c>
      <c r="B30" s="33" t="s">
        <v>93</v>
      </c>
      <c r="C30" s="34" t="n">
        <v>9100</v>
      </c>
    </row>
    <row r="31" customFormat="false" ht="29.25" hidden="false" customHeight="true" outlineLevel="0" collapsed="false">
      <c r="A31" s="28" t="s">
        <v>94</v>
      </c>
      <c r="B31" s="28"/>
      <c r="C31" s="28"/>
    </row>
    <row r="32" s="39" customFormat="true" ht="12.75" hidden="false" customHeight="false" outlineLevel="0" collapsed="false">
      <c r="A32" s="36"/>
      <c r="B32" s="37" t="s">
        <v>95</v>
      </c>
      <c r="C32" s="38" t="n">
        <v>1040</v>
      </c>
    </row>
    <row r="33" s="39" customFormat="true" ht="12.75" hidden="false" customHeight="false" outlineLevel="0" collapsed="false">
      <c r="A33" s="36"/>
      <c r="B33" s="37" t="s">
        <v>96</v>
      </c>
      <c r="C33" s="38" t="n">
        <v>550</v>
      </c>
    </row>
    <row r="34" s="39" customFormat="true" ht="25.5" hidden="false" customHeight="false" outlineLevel="0" collapsed="false">
      <c r="A34" s="36"/>
      <c r="B34" s="37" t="s">
        <v>97</v>
      </c>
      <c r="C34" s="40" t="n">
        <v>-460</v>
      </c>
    </row>
    <row r="35" s="39" customFormat="true" ht="25.5" hidden="false" customHeight="false" outlineLevel="0" collapsed="false">
      <c r="A35" s="36"/>
      <c r="B35" s="37" t="s">
        <v>98</v>
      </c>
      <c r="C35" s="40" t="n">
        <v>-250</v>
      </c>
    </row>
    <row r="36" s="39" customFormat="true" ht="12.75" hidden="false" customHeight="false" outlineLevel="0" collapsed="false">
      <c r="A36" s="36"/>
      <c r="B36" s="37" t="s">
        <v>99</v>
      </c>
      <c r="C36" s="38" t="n">
        <v>1450</v>
      </c>
    </row>
    <row r="37" s="39" customFormat="true" ht="12.75" hidden="false" customHeight="false" outlineLevel="0" collapsed="false">
      <c r="A37" s="36"/>
      <c r="B37" s="37" t="s">
        <v>100</v>
      </c>
      <c r="C37" s="38" t="n">
        <v>450</v>
      </c>
    </row>
    <row r="38" s="39" customFormat="true" ht="25.5" hidden="false" customHeight="false" outlineLevel="0" collapsed="false">
      <c r="A38" s="36"/>
      <c r="B38" s="37" t="s">
        <v>101</v>
      </c>
      <c r="C38" s="38" t="n">
        <v>6700</v>
      </c>
    </row>
    <row r="39" s="39" customFormat="true" ht="12.75" hidden="false" customHeight="false" outlineLevel="0" collapsed="false">
      <c r="A39" s="36"/>
      <c r="B39" s="37" t="s">
        <v>102</v>
      </c>
      <c r="C39" s="38" t="n">
        <v>50</v>
      </c>
    </row>
    <row r="40" s="39" customFormat="true" ht="12.75" hidden="false" customHeight="false" outlineLevel="0" collapsed="false">
      <c r="A40" s="36"/>
      <c r="B40" s="37" t="s">
        <v>103</v>
      </c>
      <c r="C40" s="38" t="n">
        <v>45</v>
      </c>
    </row>
    <row r="41" s="39" customFormat="true" ht="25.5" hidden="false" customHeight="false" outlineLevel="0" collapsed="false">
      <c r="A41" s="36"/>
      <c r="B41" s="37" t="s">
        <v>104</v>
      </c>
      <c r="C41" s="38" t="n">
        <v>7900</v>
      </c>
    </row>
    <row r="42" s="39" customFormat="true" ht="25.5" hidden="false" customHeight="false" outlineLevel="0" collapsed="false">
      <c r="A42" s="36"/>
      <c r="B42" s="37" t="s">
        <v>105</v>
      </c>
      <c r="C42" s="38" t="n">
        <v>9500</v>
      </c>
    </row>
    <row r="43" s="39" customFormat="true" ht="12.75" hidden="false" customHeight="false" outlineLevel="0" collapsed="false">
      <c r="A43" s="36"/>
      <c r="B43" s="37" t="s">
        <v>106</v>
      </c>
      <c r="C43" s="38" t="n">
        <v>455</v>
      </c>
    </row>
    <row r="44" s="39" customFormat="true" ht="25.5" hidden="false" customHeight="false" outlineLevel="0" collapsed="false">
      <c r="A44" s="41"/>
      <c r="B44" s="42" t="s">
        <v>107</v>
      </c>
      <c r="C44" s="43" t="n">
        <v>1450</v>
      </c>
    </row>
    <row r="45" s="39" customFormat="true" ht="12.75" hidden="false" customHeight="false" outlineLevel="0" collapsed="false">
      <c r="A45" s="41"/>
      <c r="B45" s="44" t="s">
        <v>108</v>
      </c>
      <c r="C45" s="45" t="n">
        <v>20</v>
      </c>
    </row>
    <row r="46" s="39" customFormat="true" ht="12.75" hidden="false" customHeight="false" outlineLevel="0" collapsed="false">
      <c r="A46" s="46"/>
      <c r="B46" s="44" t="s">
        <v>109</v>
      </c>
      <c r="C46" s="45" t="n">
        <v>2950</v>
      </c>
    </row>
    <row r="47" s="39" customFormat="true" ht="13.5" hidden="false" customHeight="false" outlineLevel="0" collapsed="false">
      <c r="A47" s="47"/>
      <c r="B47" s="48" t="s">
        <v>110</v>
      </c>
      <c r="C47" s="49" t="n">
        <v>640</v>
      </c>
    </row>
    <row r="48" customFormat="false" ht="30" hidden="false" customHeight="true" outlineLevel="0" collapsed="false">
      <c r="A48" s="50"/>
      <c r="B48" s="51"/>
      <c r="C48" s="52"/>
    </row>
    <row r="49" s="39" customFormat="true" ht="18.75" hidden="false" customHeight="false" outlineLevel="0" collapsed="false">
      <c r="A49" s="53" t="s">
        <v>111</v>
      </c>
      <c r="B49" s="53"/>
      <c r="C49" s="53"/>
    </row>
    <row r="50" s="39" customFormat="true" ht="12.75" hidden="false" customHeight="false" outlineLevel="0" collapsed="false">
      <c r="A50" s="54" t="s">
        <v>41</v>
      </c>
      <c r="B50" s="55" t="s">
        <v>42</v>
      </c>
      <c r="C50" s="56" t="s">
        <v>112</v>
      </c>
    </row>
    <row r="51" customFormat="false" ht="12.75" hidden="false" customHeight="false" outlineLevel="0" collapsed="false">
      <c r="A51" s="32" t="s">
        <v>113</v>
      </c>
      <c r="B51" s="57"/>
      <c r="C51" s="58" t="n">
        <v>35500</v>
      </c>
    </row>
    <row r="52" customFormat="false" ht="13.5" hidden="false" customHeight="false" outlineLevel="0" collapsed="false">
      <c r="A52" s="59" t="s">
        <v>114</v>
      </c>
      <c r="B52" s="60"/>
      <c r="C52" s="61" t="n">
        <v>54000</v>
      </c>
    </row>
    <row r="54" customFormat="false" ht="12.75" hidden="false" customHeight="false" outlineLevel="0" collapsed="false">
      <c r="B54" s="62" t="s">
        <v>115</v>
      </c>
    </row>
  </sheetData>
  <mergeCells count="6">
    <mergeCell ref="A1:B1"/>
    <mergeCell ref="A2:C2"/>
    <mergeCell ref="A14:C14"/>
    <mergeCell ref="A15:C15"/>
    <mergeCell ref="A31:C31"/>
    <mergeCell ref="A49:C49"/>
  </mergeCells>
  <hyperlinks>
    <hyperlink ref="B54"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0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91" width="14.99"/>
    <col collapsed="false" customWidth="true" hidden="false" outlineLevel="0" max="2" min="2" style="91" width="69.84"/>
    <col collapsed="false" customWidth="true" hidden="false" outlineLevel="0" max="3" min="3" style="589" width="18.41"/>
    <col collapsed="false" customWidth="true" hidden="true" outlineLevel="0" max="4" min="4" style="91" width="1.13"/>
    <col collapsed="false" customWidth="false" hidden="false" outlineLevel="0" max="257" min="5" style="91" width="9.14"/>
  </cols>
  <sheetData>
    <row r="1" s="14" customFormat="true" ht="78.75" hidden="false" customHeight="true" outlineLevel="0" collapsed="false">
      <c r="A1" s="3" t="s">
        <v>0</v>
      </c>
      <c r="B1" s="3"/>
      <c r="C1" s="4"/>
      <c r="G1" s="16"/>
    </row>
    <row r="2" customFormat="false" ht="18.75" hidden="false" customHeight="true" outlineLevel="0" collapsed="false">
      <c r="A2" s="614" t="s">
        <v>3027</v>
      </c>
      <c r="B2" s="614"/>
      <c r="C2" s="614"/>
    </row>
    <row r="3" customFormat="false" ht="12.75" hidden="false" customHeight="false" outlineLevel="0" collapsed="false">
      <c r="A3" s="615" t="s">
        <v>41</v>
      </c>
      <c r="B3" s="616" t="s">
        <v>65</v>
      </c>
      <c r="C3" s="617" t="s">
        <v>43</v>
      </c>
    </row>
    <row r="4" customFormat="false" ht="12.75" hidden="false" customHeight="true" outlineLevel="0" collapsed="false">
      <c r="A4" s="618" t="s">
        <v>3028</v>
      </c>
      <c r="B4" s="618"/>
      <c r="C4" s="618"/>
    </row>
    <row r="5" customFormat="false" ht="25.5" hidden="false" customHeight="false" outlineLevel="0" collapsed="false">
      <c r="A5" s="619" t="s">
        <v>3029</v>
      </c>
      <c r="B5" s="620" t="s">
        <v>3030</v>
      </c>
      <c r="C5" s="621" t="n">
        <v>1430</v>
      </c>
    </row>
    <row r="6" customFormat="false" ht="25.5" hidden="false" customHeight="false" outlineLevel="0" collapsed="false">
      <c r="A6" s="619" t="s">
        <v>3031</v>
      </c>
      <c r="B6" s="622" t="s">
        <v>3032</v>
      </c>
      <c r="C6" s="621" t="n">
        <v>1500</v>
      </c>
    </row>
    <row r="7" customFormat="false" ht="12.75" hidden="false" customHeight="true" outlineLevel="0" collapsed="false">
      <c r="A7" s="618" t="s">
        <v>3033</v>
      </c>
      <c r="B7" s="618"/>
      <c r="C7" s="618"/>
    </row>
    <row r="8" customFormat="false" ht="25.5" hidden="false" customHeight="false" outlineLevel="0" collapsed="false">
      <c r="A8" s="619" t="s">
        <v>3034</v>
      </c>
      <c r="B8" s="620" t="s">
        <v>3035</v>
      </c>
      <c r="C8" s="621" t="n">
        <v>1532.14285714286</v>
      </c>
    </row>
    <row r="9" customFormat="false" ht="12.75" hidden="false" customHeight="true" outlineLevel="0" collapsed="false">
      <c r="A9" s="618" t="s">
        <v>3036</v>
      </c>
      <c r="B9" s="618"/>
      <c r="C9" s="618"/>
    </row>
    <row r="10" customFormat="false" ht="63.75" hidden="false" customHeight="false" outlineLevel="0" collapsed="false">
      <c r="A10" s="619" t="s">
        <v>3037</v>
      </c>
      <c r="B10" s="620" t="s">
        <v>3038</v>
      </c>
      <c r="C10" s="621" t="n">
        <v>1579</v>
      </c>
    </row>
    <row r="11" customFormat="false" ht="63.75" hidden="false" customHeight="false" outlineLevel="0" collapsed="false">
      <c r="A11" s="619" t="s">
        <v>3039</v>
      </c>
      <c r="B11" s="620" t="s">
        <v>3040</v>
      </c>
      <c r="C11" s="621" t="n">
        <v>1511.71428571429</v>
      </c>
    </row>
    <row r="12" customFormat="false" ht="39" hidden="false" customHeight="true" outlineLevel="0" collapsed="false">
      <c r="A12" s="623" t="s">
        <v>3041</v>
      </c>
      <c r="B12" s="623"/>
      <c r="C12" s="623"/>
    </row>
    <row r="13" customFormat="false" ht="114.75" hidden="false" customHeight="false" outlineLevel="0" collapsed="false">
      <c r="A13" s="624" t="s">
        <v>3042</v>
      </c>
      <c r="B13" s="620" t="s">
        <v>3043</v>
      </c>
      <c r="C13" s="621" t="n">
        <v>17670.7142857143</v>
      </c>
    </row>
    <row r="14" customFormat="false" ht="38.25" hidden="false" customHeight="false" outlineLevel="0" collapsed="false">
      <c r="A14" s="624" t="s">
        <v>3044</v>
      </c>
      <c r="B14" s="620" t="s">
        <v>3045</v>
      </c>
      <c r="C14" s="621" t="n">
        <v>21143.5714285714</v>
      </c>
    </row>
    <row r="15" customFormat="false" ht="25.5" hidden="false" customHeight="false" outlineLevel="0" collapsed="false">
      <c r="A15" s="624" t="s">
        <v>3046</v>
      </c>
      <c r="B15" s="620" t="s">
        <v>3047</v>
      </c>
      <c r="C15" s="621" t="n">
        <v>1495</v>
      </c>
    </row>
    <row r="16" customFormat="false" ht="12.75" hidden="false" customHeight="false" outlineLevel="0" collapsed="false">
      <c r="A16" s="624" t="s">
        <v>3048</v>
      </c>
      <c r="B16" s="620" t="s">
        <v>3049</v>
      </c>
      <c r="C16" s="621" t="n">
        <v>1334.82142857143</v>
      </c>
    </row>
    <row r="17" customFormat="false" ht="25.5" hidden="false" customHeight="false" outlineLevel="0" collapsed="false">
      <c r="A17" s="624" t="s">
        <v>3050</v>
      </c>
      <c r="B17" s="620" t="s">
        <v>3051</v>
      </c>
      <c r="C17" s="621" t="n">
        <v>106.785714285714</v>
      </c>
    </row>
    <row r="18" customFormat="false" ht="12.75" hidden="false" customHeight="false" outlineLevel="0" collapsed="false">
      <c r="A18" s="624" t="s">
        <v>3052</v>
      </c>
      <c r="B18" s="620" t="s">
        <v>3053</v>
      </c>
      <c r="C18" s="621" t="n">
        <v>128.142857142857</v>
      </c>
    </row>
    <row r="19" customFormat="false" ht="38.25" hidden="false" customHeight="false" outlineLevel="0" collapsed="false">
      <c r="A19" s="624" t="s">
        <v>3054</v>
      </c>
      <c r="B19" s="620" t="s">
        <v>3055</v>
      </c>
      <c r="C19" s="621" t="n">
        <v>587.321428571429</v>
      </c>
    </row>
    <row r="20" customFormat="false" ht="25.5" hidden="false" customHeight="false" outlineLevel="0" collapsed="false">
      <c r="A20" s="624" t="s">
        <v>3056</v>
      </c>
      <c r="B20" s="620" t="s">
        <v>3057</v>
      </c>
      <c r="C20" s="621" t="n">
        <v>184.739285714286</v>
      </c>
    </row>
    <row r="21" customFormat="false" ht="12.75" hidden="false" customHeight="false" outlineLevel="0" collapsed="false">
      <c r="A21" s="624" t="s">
        <v>3058</v>
      </c>
      <c r="B21" s="620" t="s">
        <v>3059</v>
      </c>
      <c r="C21" s="621" t="n">
        <v>51.2571428571429</v>
      </c>
    </row>
    <row r="22" customFormat="false" ht="12.75" hidden="false" customHeight="false" outlineLevel="0" collapsed="false">
      <c r="A22" s="624" t="s">
        <v>3060</v>
      </c>
      <c r="B22" s="620" t="s">
        <v>3061</v>
      </c>
      <c r="C22" s="621" t="n">
        <v>40.5785714285714</v>
      </c>
    </row>
    <row r="23" customFormat="false" ht="12.75" hidden="false" customHeight="false" outlineLevel="0" collapsed="false">
      <c r="A23" s="624" t="s">
        <v>3062</v>
      </c>
      <c r="B23" s="620" t="s">
        <v>3063</v>
      </c>
      <c r="C23" s="621" t="n">
        <v>40.5785714285714</v>
      </c>
    </row>
    <row r="24" customFormat="false" ht="28.5" hidden="false" customHeight="true" outlineLevel="0" collapsed="false">
      <c r="A24" s="623" t="s">
        <v>3064</v>
      </c>
      <c r="B24" s="623"/>
      <c r="C24" s="623"/>
    </row>
    <row r="25" customFormat="false" ht="76.5" hidden="false" customHeight="false" outlineLevel="0" collapsed="false">
      <c r="A25" s="624" t="s">
        <v>3065</v>
      </c>
      <c r="B25" s="620" t="s">
        <v>3066</v>
      </c>
      <c r="C25" s="621" t="n">
        <v>5654.62857142857</v>
      </c>
    </row>
    <row r="26" customFormat="false" ht="63.75" hidden="false" customHeight="false" outlineLevel="0" collapsed="false">
      <c r="A26" s="619" t="s">
        <v>3067</v>
      </c>
      <c r="B26" s="620" t="s">
        <v>3068</v>
      </c>
      <c r="C26" s="621" t="n">
        <v>3961.1</v>
      </c>
    </row>
    <row r="27" customFormat="false" ht="51" hidden="false" customHeight="false" outlineLevel="0" collapsed="false">
      <c r="A27" s="619" t="s">
        <v>3069</v>
      </c>
      <c r="B27" s="620" t="s">
        <v>3070</v>
      </c>
      <c r="C27" s="621" t="n">
        <v>3052.02857142857</v>
      </c>
    </row>
    <row r="28" customFormat="false" ht="38.25" hidden="false" customHeight="true" outlineLevel="0" collapsed="false">
      <c r="A28" s="623" t="s">
        <v>3071</v>
      </c>
      <c r="B28" s="623"/>
      <c r="C28" s="623"/>
    </row>
    <row r="29" customFormat="false" ht="25.5" hidden="false" customHeight="false" outlineLevel="0" collapsed="false">
      <c r="A29" s="619" t="s">
        <v>3072</v>
      </c>
      <c r="B29" s="620" t="s">
        <v>3073</v>
      </c>
      <c r="C29" s="621" t="n">
        <v>56.8285714285714</v>
      </c>
    </row>
    <row r="30" customFormat="false" ht="25.5" hidden="false" customHeight="false" outlineLevel="0" collapsed="false">
      <c r="A30" s="619" t="s">
        <v>3074</v>
      </c>
      <c r="B30" s="620" t="s">
        <v>3075</v>
      </c>
      <c r="C30" s="621" t="n">
        <v>94.7142857142857</v>
      </c>
    </row>
    <row r="31" customFormat="false" ht="25.5" hidden="false" customHeight="false" outlineLevel="0" collapsed="false">
      <c r="A31" s="619" t="n">
        <v>5411</v>
      </c>
      <c r="B31" s="620" t="s">
        <v>3076</v>
      </c>
      <c r="C31" s="621" t="n">
        <v>61.2857142857143</v>
      </c>
    </row>
    <row r="32" customFormat="false" ht="12.75" hidden="false" customHeight="false" outlineLevel="0" collapsed="false">
      <c r="A32" s="619" t="s">
        <v>3077</v>
      </c>
      <c r="B32" s="620" t="s">
        <v>3078</v>
      </c>
      <c r="C32" s="621" t="n">
        <v>11.6442857142857</v>
      </c>
    </row>
    <row r="33" customFormat="false" ht="25.5" hidden="false" customHeight="false" outlineLevel="0" collapsed="false">
      <c r="A33" s="619" t="s">
        <v>3079</v>
      </c>
      <c r="B33" s="620" t="s">
        <v>3080</v>
      </c>
      <c r="C33" s="621" t="n">
        <v>112.125</v>
      </c>
    </row>
    <row r="34" customFormat="false" ht="25.5" hidden="false" customHeight="false" outlineLevel="0" collapsed="false">
      <c r="A34" s="619" t="s">
        <v>3081</v>
      </c>
      <c r="B34" s="620" t="s">
        <v>3082</v>
      </c>
      <c r="C34" s="621" t="n">
        <v>194.35</v>
      </c>
    </row>
    <row r="35" customFormat="false" ht="25.5" hidden="false" customHeight="false" outlineLevel="0" collapsed="false">
      <c r="A35" s="619" t="s">
        <v>3083</v>
      </c>
      <c r="B35" s="620" t="s">
        <v>3084</v>
      </c>
      <c r="C35" s="621" t="n">
        <v>76.8857142857143</v>
      </c>
    </row>
    <row r="36" customFormat="false" ht="25.5" hidden="false" customHeight="false" outlineLevel="0" collapsed="false">
      <c r="A36" s="619" t="s">
        <v>3085</v>
      </c>
      <c r="B36" s="620" t="s">
        <v>3086</v>
      </c>
      <c r="C36" s="621" t="n">
        <v>57.6642857142857</v>
      </c>
    </row>
    <row r="37" customFormat="false" ht="25.5" hidden="false" customHeight="false" outlineLevel="0" collapsed="false">
      <c r="A37" s="619" t="s">
        <v>3087</v>
      </c>
      <c r="B37" s="620" t="s">
        <v>3088</v>
      </c>
      <c r="C37" s="621" t="n">
        <v>149.5</v>
      </c>
    </row>
    <row r="38" customFormat="false" ht="12.75" hidden="false" customHeight="false" outlineLevel="0" collapsed="false">
      <c r="A38" s="619" t="s">
        <v>3089</v>
      </c>
      <c r="B38" s="620" t="s">
        <v>3090</v>
      </c>
      <c r="C38" s="621" t="n">
        <v>75.8178571428571</v>
      </c>
    </row>
    <row r="39" customFormat="false" ht="25.5" hidden="false" customHeight="false" outlineLevel="0" collapsed="false">
      <c r="A39" s="619" t="s">
        <v>3091</v>
      </c>
      <c r="B39" s="620" t="s">
        <v>3092</v>
      </c>
      <c r="C39" s="621" t="n">
        <v>165.517857142857</v>
      </c>
    </row>
    <row r="40" customFormat="false" ht="25.5" hidden="false" customHeight="false" outlineLevel="0" collapsed="false">
      <c r="A40" s="619" t="s">
        <v>3093</v>
      </c>
      <c r="B40" s="620" t="s">
        <v>3094</v>
      </c>
      <c r="C40" s="621" t="n">
        <v>69.1971428571429</v>
      </c>
    </row>
    <row r="41" customFormat="false" ht="25.5" hidden="false" customHeight="false" outlineLevel="0" collapsed="false">
      <c r="A41" s="619" t="s">
        <v>3095</v>
      </c>
      <c r="B41" s="620" t="s">
        <v>3096</v>
      </c>
      <c r="C41" s="621" t="n">
        <v>133.482142857143</v>
      </c>
    </row>
    <row r="42" customFormat="false" ht="12.75" hidden="false" customHeight="false" outlineLevel="0" collapsed="false">
      <c r="A42" s="619" t="s">
        <v>3097</v>
      </c>
      <c r="B42" s="620" t="s">
        <v>3098</v>
      </c>
      <c r="C42" s="621" t="n">
        <v>196.485714285714</v>
      </c>
    </row>
    <row r="43" customFormat="false" ht="12.75" hidden="false" customHeight="false" outlineLevel="0" collapsed="false">
      <c r="A43" s="619" t="s">
        <v>3099</v>
      </c>
      <c r="B43" s="620" t="s">
        <v>3100</v>
      </c>
      <c r="C43" s="621" t="n">
        <v>191.146428571429</v>
      </c>
    </row>
    <row r="44" customFormat="false" ht="12.75" hidden="false" customHeight="false" outlineLevel="0" collapsed="false">
      <c r="A44" s="619" t="s">
        <v>3101</v>
      </c>
      <c r="B44" s="620" t="s">
        <v>3102</v>
      </c>
      <c r="C44" s="621" t="n">
        <v>480.535714285714</v>
      </c>
    </row>
    <row r="45" customFormat="false" ht="12.75" hidden="false" customHeight="false" outlineLevel="0" collapsed="false">
      <c r="A45" s="619" t="s">
        <v>3103</v>
      </c>
      <c r="B45" s="620" t="s">
        <v>3104</v>
      </c>
      <c r="C45" s="621" t="n">
        <v>179.4</v>
      </c>
    </row>
    <row r="46" customFormat="false" ht="25.5" hidden="false" customHeight="false" outlineLevel="0" collapsed="false">
      <c r="A46" s="619" t="s">
        <v>3105</v>
      </c>
      <c r="B46" s="620" t="s">
        <v>3106</v>
      </c>
      <c r="C46" s="621" t="n">
        <v>118.532142857143</v>
      </c>
    </row>
    <row r="47" customFormat="false" ht="12.75" hidden="false" customHeight="true" outlineLevel="0" collapsed="false">
      <c r="A47" s="623" t="s">
        <v>3107</v>
      </c>
      <c r="B47" s="623"/>
      <c r="C47" s="623"/>
    </row>
    <row r="48" customFormat="false" ht="38.25" hidden="false" customHeight="false" outlineLevel="0" collapsed="false">
      <c r="A48" s="619" t="s">
        <v>3108</v>
      </c>
      <c r="B48" s="620" t="s">
        <v>3109</v>
      </c>
      <c r="C48" s="621" t="n">
        <v>1138.66071428571</v>
      </c>
    </row>
    <row r="49" customFormat="false" ht="38.25" hidden="false" customHeight="false" outlineLevel="0" collapsed="false">
      <c r="A49" s="619" t="s">
        <v>3110</v>
      </c>
      <c r="B49" s="620" t="s">
        <v>3111</v>
      </c>
      <c r="C49" s="621" t="n">
        <v>1462.5</v>
      </c>
    </row>
    <row r="50" customFormat="false" ht="38.25" hidden="false" customHeight="false" outlineLevel="0" collapsed="false">
      <c r="A50" s="619" t="s">
        <v>3112</v>
      </c>
      <c r="B50" s="620" t="s">
        <v>3113</v>
      </c>
      <c r="C50" s="621" t="n">
        <v>1654.01785714286</v>
      </c>
    </row>
    <row r="51" customFormat="false" ht="25.5" hidden="false" customHeight="false" outlineLevel="0" collapsed="false">
      <c r="A51" s="619" t="s">
        <v>3114</v>
      </c>
      <c r="B51" s="620" t="s">
        <v>3115</v>
      </c>
      <c r="C51" s="621" t="n">
        <v>2158.92857142857</v>
      </c>
    </row>
    <row r="52" customFormat="false" ht="25.5" hidden="false" customHeight="false" outlineLevel="0" collapsed="false">
      <c r="A52" s="619" t="s">
        <v>3116</v>
      </c>
      <c r="B52" s="625" t="s">
        <v>3117</v>
      </c>
      <c r="C52" s="621" t="n">
        <v>98.6607142857143</v>
      </c>
    </row>
    <row r="53" customFormat="false" ht="12.75" hidden="false" customHeight="false" outlineLevel="0" collapsed="false">
      <c r="A53" s="619" t="s">
        <v>3118</v>
      </c>
      <c r="B53" s="620" t="s">
        <v>3119</v>
      </c>
      <c r="C53" s="621" t="n">
        <v>301.785714285714</v>
      </c>
    </row>
    <row r="54" customFormat="false" ht="12.75" hidden="false" customHeight="false" outlineLevel="0" collapsed="false">
      <c r="A54" s="619" t="s">
        <v>3120</v>
      </c>
      <c r="B54" s="620" t="s">
        <v>3121</v>
      </c>
      <c r="C54" s="621" t="n">
        <v>383.035714285714</v>
      </c>
    </row>
    <row r="55" customFormat="false" ht="25.5" hidden="false" customHeight="false" outlineLevel="0" collapsed="false">
      <c r="A55" s="619" t="s">
        <v>3122</v>
      </c>
      <c r="B55" s="620" t="s">
        <v>3123</v>
      </c>
      <c r="C55" s="621" t="n">
        <v>3400.89285714286</v>
      </c>
    </row>
    <row r="56" customFormat="false" ht="38.25" hidden="false" customHeight="false" outlineLevel="0" collapsed="false">
      <c r="A56" s="619" t="s">
        <v>3124</v>
      </c>
      <c r="B56" s="620" t="s">
        <v>3125</v>
      </c>
      <c r="C56" s="621" t="n">
        <v>5408.92857142857</v>
      </c>
    </row>
    <row r="57" customFormat="false" ht="38.25" hidden="false" customHeight="false" outlineLevel="0" collapsed="false">
      <c r="A57" s="619" t="s">
        <v>3126</v>
      </c>
      <c r="B57" s="620" t="s">
        <v>3127</v>
      </c>
      <c r="C57" s="621" t="n">
        <v>8119.19642857143</v>
      </c>
    </row>
    <row r="58" customFormat="false" ht="38.25" hidden="false" customHeight="false" outlineLevel="0" collapsed="false">
      <c r="A58" s="619" t="s">
        <v>3128</v>
      </c>
      <c r="B58" s="620" t="s">
        <v>3129</v>
      </c>
      <c r="C58" s="621" t="n">
        <v>9256.69642857143</v>
      </c>
    </row>
    <row r="59" customFormat="false" ht="38.25" hidden="false" customHeight="false" outlineLevel="0" collapsed="false">
      <c r="A59" s="626" t="s">
        <v>3130</v>
      </c>
      <c r="B59" s="620" t="s">
        <v>3131</v>
      </c>
      <c r="C59" s="621" t="n">
        <v>11073.2142857143</v>
      </c>
    </row>
    <row r="60" customFormat="false" ht="12.75" hidden="false" customHeight="true" outlineLevel="0" collapsed="false">
      <c r="A60" s="623" t="s">
        <v>3132</v>
      </c>
      <c r="B60" s="623"/>
      <c r="C60" s="623"/>
    </row>
    <row r="61" customFormat="false" ht="12.75" hidden="false" customHeight="false" outlineLevel="0" collapsed="false">
      <c r="A61" s="619" t="s">
        <v>3133</v>
      </c>
      <c r="B61" s="620" t="s">
        <v>3134</v>
      </c>
      <c r="C61" s="621" t="n">
        <v>533.928571428571</v>
      </c>
    </row>
    <row r="62" customFormat="false" ht="38.25" hidden="false" customHeight="false" outlineLevel="0" collapsed="false">
      <c r="A62" s="619" t="s">
        <v>3135</v>
      </c>
      <c r="B62" s="620" t="s">
        <v>3136</v>
      </c>
      <c r="C62" s="621" t="n">
        <v>568.75</v>
      </c>
    </row>
    <row r="63" customFormat="false" ht="12.75" hidden="false" customHeight="false" outlineLevel="0" collapsed="false">
      <c r="A63" s="619" t="s">
        <v>3137</v>
      </c>
      <c r="B63" s="620" t="s">
        <v>3138</v>
      </c>
      <c r="C63" s="621" t="n">
        <v>78.9285714285714</v>
      </c>
    </row>
    <row r="64" customFormat="false" ht="12.75" hidden="false" customHeight="false" outlineLevel="0" collapsed="false">
      <c r="A64" s="619" t="s">
        <v>3139</v>
      </c>
      <c r="B64" s="620" t="s">
        <v>3140</v>
      </c>
      <c r="C64" s="621" t="n">
        <v>568.75</v>
      </c>
    </row>
    <row r="65" customFormat="false" ht="12.75" hidden="false" customHeight="false" outlineLevel="0" collapsed="false">
      <c r="A65" s="619" t="s">
        <v>3141</v>
      </c>
      <c r="B65" s="620" t="s">
        <v>3142</v>
      </c>
      <c r="C65" s="621" t="n">
        <v>78.9285714285714</v>
      </c>
    </row>
    <row r="66" customFormat="false" ht="38.25" hidden="false" customHeight="false" outlineLevel="0" collapsed="false">
      <c r="A66" s="619" t="s">
        <v>3143</v>
      </c>
      <c r="B66" s="620" t="s">
        <v>3144</v>
      </c>
      <c r="C66" s="621" t="n">
        <v>926.25</v>
      </c>
    </row>
    <row r="67" customFormat="false" ht="51" hidden="false" customHeight="false" outlineLevel="0" collapsed="false">
      <c r="A67" s="619" t="s">
        <v>3145</v>
      </c>
      <c r="B67" s="620" t="s">
        <v>3146</v>
      </c>
      <c r="C67" s="621" t="n">
        <v>926.25</v>
      </c>
    </row>
    <row r="68" customFormat="false" ht="12.75" hidden="false" customHeight="true" outlineLevel="0" collapsed="false">
      <c r="A68" s="623" t="s">
        <v>3147</v>
      </c>
      <c r="B68" s="623"/>
      <c r="C68" s="623"/>
    </row>
    <row r="69" customFormat="false" ht="25.5" hidden="false" customHeight="false" outlineLevel="0" collapsed="false">
      <c r="A69" s="619" t="s">
        <v>3148</v>
      </c>
      <c r="B69" s="620" t="s">
        <v>3149</v>
      </c>
      <c r="C69" s="621" t="n">
        <v>724.285714285714</v>
      </c>
    </row>
    <row r="70" customFormat="false" ht="38.25" hidden="false" customHeight="false" outlineLevel="0" collapsed="false">
      <c r="A70" s="619" t="s">
        <v>3150</v>
      </c>
      <c r="B70" s="620" t="s">
        <v>3151</v>
      </c>
      <c r="C70" s="621" t="n">
        <v>292.5</v>
      </c>
    </row>
    <row r="71" customFormat="false" ht="25.5" hidden="false" customHeight="false" outlineLevel="0" collapsed="false">
      <c r="A71" s="619" t="s">
        <v>3152</v>
      </c>
      <c r="B71" s="620" t="s">
        <v>3153</v>
      </c>
      <c r="C71" s="621" t="n">
        <v>430.857142857143</v>
      </c>
    </row>
    <row r="72" customFormat="false" ht="25.5" hidden="false" customHeight="false" outlineLevel="0" collapsed="false">
      <c r="A72" s="619" t="s">
        <v>3154</v>
      </c>
      <c r="B72" s="620" t="s">
        <v>3155</v>
      </c>
      <c r="C72" s="621" t="n">
        <v>117.464285714286</v>
      </c>
    </row>
    <row r="73" customFormat="false" ht="12.75" hidden="false" customHeight="true" outlineLevel="0" collapsed="false">
      <c r="A73" s="623" t="s">
        <v>3156</v>
      </c>
      <c r="B73" s="623"/>
      <c r="C73" s="623"/>
    </row>
    <row r="74" customFormat="false" ht="38.25" hidden="false" customHeight="false" outlineLevel="0" collapsed="false">
      <c r="A74" s="619" t="s">
        <v>3157</v>
      </c>
      <c r="B74" s="620" t="s">
        <v>3158</v>
      </c>
      <c r="C74" s="621" t="n">
        <v>168.535714285714</v>
      </c>
    </row>
    <row r="75" customFormat="false" ht="25.5" hidden="false" customHeight="false" outlineLevel="0" collapsed="false">
      <c r="A75" s="619" t="s">
        <v>3159</v>
      </c>
      <c r="B75" s="620" t="s">
        <v>3160</v>
      </c>
      <c r="C75" s="621" t="n">
        <v>416.464285714286</v>
      </c>
    </row>
    <row r="76" customFormat="false" ht="12.75" hidden="false" customHeight="false" outlineLevel="0" collapsed="false">
      <c r="A76" s="619" t="s">
        <v>3161</v>
      </c>
      <c r="B76" s="620" t="s">
        <v>3162</v>
      </c>
      <c r="C76" s="621" t="n">
        <v>112.357142857143</v>
      </c>
    </row>
    <row r="77" customFormat="false" ht="25.5" hidden="false" customHeight="false" outlineLevel="0" collapsed="false">
      <c r="A77" s="619" t="s">
        <v>3163</v>
      </c>
      <c r="B77" s="620" t="s">
        <v>3164</v>
      </c>
      <c r="C77" s="621" t="n">
        <v>8.125</v>
      </c>
    </row>
    <row r="78" customFormat="false" ht="12.75" hidden="false" customHeight="true" outlineLevel="0" collapsed="false">
      <c r="A78" s="623" t="s">
        <v>3165</v>
      </c>
      <c r="B78" s="623"/>
      <c r="C78" s="623"/>
    </row>
    <row r="79" customFormat="false" ht="25.5" hidden="false" customHeight="false" outlineLevel="0" collapsed="false">
      <c r="A79" s="627" t="s">
        <v>3166</v>
      </c>
      <c r="B79" s="620" t="s">
        <v>3167</v>
      </c>
      <c r="C79" s="621" t="n">
        <v>580.357142857143</v>
      </c>
    </row>
    <row r="80" customFormat="false" ht="12.75" hidden="false" customHeight="false" outlineLevel="0" collapsed="false">
      <c r="A80" s="627" t="s">
        <v>3168</v>
      </c>
      <c r="B80" s="620" t="s">
        <v>3169</v>
      </c>
      <c r="C80" s="621" t="n">
        <v>357.5</v>
      </c>
    </row>
    <row r="81" customFormat="false" ht="63.75" hidden="false" customHeight="false" outlineLevel="0" collapsed="false">
      <c r="A81" s="627" t="s">
        <v>3170</v>
      </c>
      <c r="B81" s="620" t="s">
        <v>3171</v>
      </c>
      <c r="C81" s="621" t="n">
        <v>528.357142857143</v>
      </c>
    </row>
    <row r="82" customFormat="false" ht="12.75" hidden="false" customHeight="false" outlineLevel="0" collapsed="false">
      <c r="A82" s="628" t="s">
        <v>3172</v>
      </c>
      <c r="B82" s="620" t="s">
        <v>3173</v>
      </c>
      <c r="C82" s="621" t="n">
        <v>20.8882142857143</v>
      </c>
    </row>
    <row r="83" customFormat="false" ht="12.75" hidden="false" customHeight="false" outlineLevel="0" collapsed="false">
      <c r="A83" s="627" t="s">
        <v>3174</v>
      </c>
      <c r="B83" s="620" t="s">
        <v>3175</v>
      </c>
      <c r="C83" s="621" t="n">
        <v>21.3172142857143</v>
      </c>
    </row>
    <row r="84" customFormat="false" ht="12.75" hidden="false" customHeight="false" outlineLevel="0" collapsed="false">
      <c r="A84" s="627" t="s">
        <v>3176</v>
      </c>
      <c r="B84" s="620" t="s">
        <v>3177</v>
      </c>
      <c r="C84" s="621" t="n">
        <v>21.3172142857143</v>
      </c>
    </row>
    <row r="85" customFormat="false" ht="12.75" hidden="false" customHeight="false" outlineLevel="0" collapsed="false">
      <c r="A85" s="627" t="s">
        <v>3178</v>
      </c>
      <c r="B85" s="620" t="s">
        <v>3179</v>
      </c>
      <c r="C85" s="621" t="n">
        <v>21.3172142857143</v>
      </c>
    </row>
    <row r="86" customFormat="false" ht="12.75" hidden="false" customHeight="true" outlineLevel="0" collapsed="false">
      <c r="A86" s="623" t="s">
        <v>3180</v>
      </c>
      <c r="B86" s="623"/>
      <c r="C86" s="623"/>
    </row>
    <row r="87" customFormat="false" ht="25.5" hidden="false" customHeight="false" outlineLevel="0" collapsed="false">
      <c r="A87" s="619" t="n">
        <v>105</v>
      </c>
      <c r="B87" s="620" t="s">
        <v>3181</v>
      </c>
      <c r="C87" s="621" t="n">
        <v>77.7678571428572</v>
      </c>
    </row>
    <row r="88" customFormat="false" ht="25.5" hidden="false" customHeight="false" outlineLevel="0" collapsed="false">
      <c r="A88" s="619" t="s">
        <v>3182</v>
      </c>
      <c r="B88" s="620" t="s">
        <v>3183</v>
      </c>
      <c r="C88" s="621" t="n">
        <v>398.357142857143</v>
      </c>
    </row>
    <row r="89" customFormat="false" ht="12.75" hidden="false" customHeight="true" outlineLevel="0" collapsed="false">
      <c r="A89" s="623" t="s">
        <v>3184</v>
      </c>
      <c r="B89" s="623"/>
      <c r="C89" s="623"/>
    </row>
    <row r="90" customFormat="false" ht="24" hidden="false" customHeight="false" outlineLevel="0" collapsed="false">
      <c r="A90" s="628" t="s">
        <v>3185</v>
      </c>
      <c r="B90" s="629" t="s">
        <v>3186</v>
      </c>
      <c r="C90" s="621" t="n">
        <v>190</v>
      </c>
    </row>
    <row r="91" customFormat="false" ht="24" hidden="false" customHeight="false" outlineLevel="0" collapsed="false">
      <c r="A91" s="628" t="s">
        <v>3187</v>
      </c>
      <c r="B91" s="629" t="s">
        <v>3188</v>
      </c>
      <c r="C91" s="621" t="n">
        <v>40.7642857142857</v>
      </c>
    </row>
    <row r="92" customFormat="false" ht="12.75" hidden="false" customHeight="true" outlineLevel="0" collapsed="false">
      <c r="A92" s="623" t="s">
        <v>3189</v>
      </c>
      <c r="B92" s="623"/>
      <c r="C92" s="623"/>
    </row>
    <row r="93" customFormat="false" ht="38.25" hidden="false" customHeight="false" outlineLevel="0" collapsed="false">
      <c r="A93" s="630" t="s">
        <v>3190</v>
      </c>
      <c r="B93" s="620" t="s">
        <v>3191</v>
      </c>
      <c r="C93" s="631" t="n">
        <v>117.464285714286</v>
      </c>
    </row>
    <row r="94" customFormat="false" ht="25.5" hidden="false" customHeight="false" outlineLevel="0" collapsed="false">
      <c r="A94" s="630" t="s">
        <v>3192</v>
      </c>
      <c r="B94" s="620" t="s">
        <v>3193</v>
      </c>
      <c r="C94" s="632" t="n">
        <v>134.828571428571</v>
      </c>
    </row>
    <row r="95" customFormat="false" ht="12.75" hidden="false" customHeight="false" outlineLevel="0" collapsed="false">
      <c r="A95" s="619" t="s">
        <v>3194</v>
      </c>
      <c r="B95" s="620" t="s">
        <v>3195</v>
      </c>
      <c r="C95" s="631" t="n">
        <v>365.207142857143</v>
      </c>
    </row>
    <row r="96" customFormat="false" ht="63.75" hidden="false" customHeight="false" outlineLevel="0" collapsed="false">
      <c r="A96" s="619" t="s">
        <v>3196</v>
      </c>
      <c r="B96" s="620" t="s">
        <v>3197</v>
      </c>
      <c r="C96" s="631" t="n">
        <v>380</v>
      </c>
    </row>
    <row r="97" customFormat="false" ht="12.75" hidden="false" customHeight="false" outlineLevel="0" collapsed="false">
      <c r="A97" s="619" t="s">
        <v>3198</v>
      </c>
      <c r="B97" s="620" t="s">
        <v>3199</v>
      </c>
      <c r="C97" s="631" t="n">
        <v>20.7656428571429</v>
      </c>
    </row>
    <row r="98" customFormat="false" ht="12.75" hidden="false" customHeight="false" outlineLevel="0" collapsed="false">
      <c r="A98" s="619" t="s">
        <v>3200</v>
      </c>
      <c r="B98" s="620" t="s">
        <v>3199</v>
      </c>
      <c r="C98" s="631" t="n">
        <v>31.0105714285714</v>
      </c>
    </row>
    <row r="99" customFormat="false" ht="12.75" hidden="false" customHeight="false" outlineLevel="0" collapsed="false">
      <c r="A99" s="619" t="s">
        <v>3201</v>
      </c>
      <c r="B99" s="620" t="s">
        <v>3202</v>
      </c>
      <c r="C99" s="631" t="n">
        <v>211.435714285714</v>
      </c>
    </row>
    <row r="100" customFormat="false" ht="12.75" hidden="false" customHeight="false" outlineLevel="0" collapsed="false">
      <c r="A100" s="619" t="n">
        <v>102</v>
      </c>
      <c r="B100" s="620" t="s">
        <v>3203</v>
      </c>
      <c r="C100" s="631" t="n">
        <v>40.2814285714286</v>
      </c>
    </row>
    <row r="101" customFormat="false" ht="13.5" hidden="false" customHeight="false" outlineLevel="0" collapsed="false">
      <c r="A101" s="633" t="n">
        <v>111</v>
      </c>
      <c r="B101" s="634" t="s">
        <v>3204</v>
      </c>
      <c r="C101" s="635" t="n">
        <v>281.914285714286</v>
      </c>
    </row>
    <row r="103" customFormat="false" ht="12.75" hidden="false" customHeight="false" outlineLevel="0" collapsed="false">
      <c r="B103" s="62" t="s">
        <v>115</v>
      </c>
    </row>
  </sheetData>
  <mergeCells count="16">
    <mergeCell ref="A1:B1"/>
    <mergeCell ref="A2:C2"/>
    <mergeCell ref="A4:C4"/>
    <mergeCell ref="A7:C7"/>
    <mergeCell ref="A9:C9"/>
    <mergeCell ref="A12:C12"/>
    <mergeCell ref="A24:C24"/>
    <mergeCell ref="A28:C28"/>
    <mergeCell ref="A47:C47"/>
    <mergeCell ref="A60:C60"/>
    <mergeCell ref="A68:C68"/>
    <mergeCell ref="A73:C73"/>
    <mergeCell ref="A78:C78"/>
    <mergeCell ref="A86:C86"/>
    <mergeCell ref="A89:C89"/>
    <mergeCell ref="A92:C92"/>
  </mergeCells>
  <hyperlinks>
    <hyperlink ref="B10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91" width="14.99"/>
    <col collapsed="false" customWidth="true" hidden="false" outlineLevel="0" max="2" min="2" style="91" width="69.84"/>
    <col collapsed="false" customWidth="true" hidden="false" outlineLevel="0" max="3" min="3" style="589" width="13.28"/>
    <col collapsed="false" customWidth="true" hidden="true" outlineLevel="0" max="4" min="4" style="91" width="1.13"/>
    <col collapsed="false" customWidth="false" hidden="false" outlineLevel="0" max="257" min="5" style="91" width="9.14"/>
  </cols>
  <sheetData>
    <row r="1" s="14" customFormat="true" ht="78.75" hidden="false" customHeight="true" outlineLevel="0" collapsed="false">
      <c r="A1" s="3" t="s">
        <v>0</v>
      </c>
      <c r="B1" s="3"/>
      <c r="C1" s="4"/>
      <c r="G1" s="16"/>
    </row>
    <row r="2" customFormat="false" ht="27" hidden="false" customHeight="true" outlineLevel="0" collapsed="false">
      <c r="A2" s="256" t="s">
        <v>3205</v>
      </c>
      <c r="B2" s="256"/>
      <c r="C2" s="256"/>
      <c r="D2" s="593"/>
    </row>
    <row r="3" customFormat="false" ht="27" hidden="false" customHeight="true" outlineLevel="0" collapsed="false">
      <c r="A3" s="67" t="s">
        <v>120</v>
      </c>
      <c r="B3" s="68" t="s">
        <v>42</v>
      </c>
      <c r="C3" s="605" t="s">
        <v>1723</v>
      </c>
      <c r="D3" s="593"/>
    </row>
    <row r="4" customFormat="false" ht="27" hidden="false" customHeight="true" outlineLevel="0" collapsed="false">
      <c r="A4" s="636" t="s">
        <v>3206</v>
      </c>
      <c r="B4" s="636"/>
      <c r="C4" s="636"/>
      <c r="D4" s="593"/>
    </row>
    <row r="5" customFormat="false" ht="27" hidden="false" customHeight="true" outlineLevel="0" collapsed="false">
      <c r="A5" s="67" t="n">
        <v>789</v>
      </c>
      <c r="B5" s="637" t="s">
        <v>3207</v>
      </c>
      <c r="C5" s="72" t="n">
        <v>195</v>
      </c>
      <c r="D5" s="593"/>
    </row>
    <row r="6" customFormat="false" ht="23.25" hidden="false" customHeight="true" outlineLevel="0" collapsed="false">
      <c r="A6" s="638" t="n">
        <v>798</v>
      </c>
      <c r="B6" s="639" t="s">
        <v>3208</v>
      </c>
      <c r="C6" s="640" t="n">
        <v>100</v>
      </c>
    </row>
    <row r="7" customFormat="false" ht="30" hidden="false" customHeight="true" outlineLevel="0" collapsed="false">
      <c r="A7" s="638" t="n">
        <v>803</v>
      </c>
      <c r="B7" s="639" t="s">
        <v>3209</v>
      </c>
      <c r="C7" s="640" t="n">
        <v>330</v>
      </c>
    </row>
    <row r="8" customFormat="false" ht="21" hidden="false" customHeight="true" outlineLevel="0" collapsed="false">
      <c r="A8" s="638" t="n">
        <v>830</v>
      </c>
      <c r="B8" s="639" t="s">
        <v>3210</v>
      </c>
      <c r="C8" s="640" t="n">
        <v>220</v>
      </c>
    </row>
    <row r="9" customFormat="false" ht="21.75" hidden="false" customHeight="true" outlineLevel="0" collapsed="false">
      <c r="A9" s="638" t="n">
        <v>833</v>
      </c>
      <c r="B9" s="639" t="s">
        <v>3211</v>
      </c>
      <c r="C9" s="640" t="n">
        <v>430</v>
      </c>
    </row>
    <row r="10" customFormat="false" ht="30" hidden="false" customHeight="true" outlineLevel="0" collapsed="false">
      <c r="A10" s="638" t="n">
        <v>839</v>
      </c>
      <c r="B10" s="639" t="s">
        <v>3212</v>
      </c>
      <c r="C10" s="640" t="n">
        <v>550</v>
      </c>
    </row>
    <row r="11" customFormat="false" ht="30" hidden="false" customHeight="true" outlineLevel="0" collapsed="false">
      <c r="A11" s="641" t="s">
        <v>3213</v>
      </c>
      <c r="B11" s="641"/>
      <c r="C11" s="641"/>
    </row>
    <row r="12" customFormat="false" ht="19.5" hidden="false" customHeight="true" outlineLevel="0" collapsed="false">
      <c r="A12" s="253" t="s">
        <v>3214</v>
      </c>
      <c r="B12" s="609" t="s">
        <v>3215</v>
      </c>
      <c r="C12" s="109" t="n">
        <v>1665</v>
      </c>
    </row>
    <row r="13" customFormat="false" ht="21.75" hidden="false" customHeight="true" outlineLevel="0" collapsed="false">
      <c r="A13" s="253" t="s">
        <v>3216</v>
      </c>
      <c r="B13" s="609" t="s">
        <v>3217</v>
      </c>
      <c r="C13" s="109" t="n">
        <v>1945</v>
      </c>
    </row>
    <row r="14" customFormat="false" ht="30" hidden="false" customHeight="true" outlineLevel="0" collapsed="false">
      <c r="A14" s="641" t="s">
        <v>3218</v>
      </c>
      <c r="B14" s="641"/>
      <c r="C14" s="641"/>
    </row>
    <row r="15" customFormat="false" ht="30" hidden="false" customHeight="true" outlineLevel="0" collapsed="false">
      <c r="A15" s="253" t="s">
        <v>3219</v>
      </c>
      <c r="B15" s="609" t="s">
        <v>3220</v>
      </c>
      <c r="C15" s="109" t="n">
        <v>275</v>
      </c>
    </row>
    <row r="16" customFormat="false" ht="30" hidden="false" customHeight="true" outlineLevel="0" collapsed="false">
      <c r="A16" s="253" t="s">
        <v>3221</v>
      </c>
      <c r="B16" s="609" t="s">
        <v>3222</v>
      </c>
      <c r="C16" s="109" t="n">
        <v>600</v>
      </c>
    </row>
    <row r="17" customFormat="false" ht="30" hidden="false" customHeight="true" outlineLevel="0" collapsed="false">
      <c r="A17" s="253" t="s">
        <v>3223</v>
      </c>
      <c r="B17" s="609" t="s">
        <v>3222</v>
      </c>
      <c r="C17" s="109" t="n">
        <v>665</v>
      </c>
    </row>
    <row r="18" customFormat="false" ht="30" hidden="false" customHeight="true" outlineLevel="0" collapsed="false">
      <c r="A18" s="641" t="s">
        <v>3224</v>
      </c>
      <c r="B18" s="641"/>
      <c r="C18" s="641"/>
    </row>
    <row r="19" customFormat="false" ht="30" hidden="false" customHeight="true" outlineLevel="0" collapsed="false">
      <c r="A19" s="253" t="s">
        <v>3225</v>
      </c>
      <c r="B19" s="642" t="s">
        <v>3226</v>
      </c>
      <c r="C19" s="109" t="n">
        <v>430</v>
      </c>
    </row>
    <row r="20" customFormat="false" ht="30.75" hidden="false" customHeight="true" outlineLevel="0" collapsed="false">
      <c r="A20" s="253" t="s">
        <v>3227</v>
      </c>
      <c r="B20" s="642" t="s">
        <v>3228</v>
      </c>
      <c r="C20" s="109" t="n">
        <v>550</v>
      </c>
    </row>
    <row r="21" customFormat="false" ht="36" hidden="false" customHeight="true" outlineLevel="0" collapsed="false">
      <c r="A21" s="253" t="s">
        <v>3229</v>
      </c>
      <c r="B21" s="642" t="s">
        <v>3230</v>
      </c>
      <c r="C21" s="109" t="n">
        <v>500</v>
      </c>
    </row>
    <row r="22" customFormat="false" ht="30" hidden="false" customHeight="true" outlineLevel="0" collapsed="false">
      <c r="A22" s="253" t="s">
        <v>3231</v>
      </c>
      <c r="B22" s="642" t="s">
        <v>3232</v>
      </c>
      <c r="C22" s="109" t="n">
        <v>660</v>
      </c>
    </row>
    <row r="23" customFormat="false" ht="30" hidden="false" customHeight="true" outlineLevel="0" collapsed="false">
      <c r="A23" s="253" t="s">
        <v>3233</v>
      </c>
      <c r="B23" s="642" t="s">
        <v>3234</v>
      </c>
      <c r="C23" s="109" t="n">
        <v>1220</v>
      </c>
    </row>
    <row r="24" customFormat="false" ht="30" hidden="false" customHeight="true" outlineLevel="0" collapsed="false">
      <c r="A24" s="253" t="s">
        <v>3235</v>
      </c>
      <c r="B24" s="642" t="s">
        <v>3236</v>
      </c>
      <c r="C24" s="109" t="n">
        <v>1300</v>
      </c>
    </row>
    <row r="25" customFormat="false" ht="32.25" hidden="false" customHeight="true" outlineLevel="0" collapsed="false">
      <c r="A25" s="253" t="s">
        <v>3237</v>
      </c>
      <c r="B25" s="642" t="s">
        <v>3238</v>
      </c>
      <c r="C25" s="109" t="n">
        <v>1775</v>
      </c>
    </row>
    <row r="26" customFormat="false" ht="23.25" hidden="false" customHeight="true" outlineLevel="0" collapsed="false">
      <c r="A26" s="641" t="s">
        <v>3239</v>
      </c>
      <c r="B26" s="641"/>
      <c r="C26" s="641"/>
    </row>
    <row r="27" customFormat="false" ht="30" hidden="false" customHeight="true" outlineLevel="0" collapsed="false">
      <c r="A27" s="253" t="s">
        <v>3240</v>
      </c>
      <c r="B27" s="642" t="s">
        <v>3241</v>
      </c>
      <c r="C27" s="109" t="n">
        <v>520</v>
      </c>
    </row>
    <row r="28" customFormat="false" ht="30" hidden="false" customHeight="true" outlineLevel="0" collapsed="false">
      <c r="A28" s="253" t="s">
        <v>3242</v>
      </c>
      <c r="B28" s="642" t="s">
        <v>3243</v>
      </c>
      <c r="C28" s="109" t="n">
        <v>660</v>
      </c>
    </row>
    <row r="29" customFormat="false" ht="30" hidden="false" customHeight="true" outlineLevel="0" collapsed="false">
      <c r="A29" s="253" t="s">
        <v>3244</v>
      </c>
      <c r="B29" s="642" t="s">
        <v>3245</v>
      </c>
      <c r="C29" s="109" t="n">
        <v>550</v>
      </c>
    </row>
    <row r="30" customFormat="false" ht="30" hidden="false" customHeight="true" outlineLevel="0" collapsed="false">
      <c r="A30" s="253" t="s">
        <v>3246</v>
      </c>
      <c r="B30" s="642" t="s">
        <v>3247</v>
      </c>
      <c r="C30" s="109" t="n">
        <v>715</v>
      </c>
    </row>
    <row r="31" customFormat="false" ht="30" hidden="false" customHeight="true" outlineLevel="0" collapsed="false">
      <c r="A31" s="641" t="s">
        <v>3248</v>
      </c>
      <c r="B31" s="641"/>
      <c r="C31" s="641"/>
    </row>
    <row r="32" customFormat="false" ht="30" hidden="false" customHeight="true" outlineLevel="0" collapsed="false">
      <c r="A32" s="253" t="s">
        <v>3249</v>
      </c>
      <c r="B32" s="609" t="s">
        <v>3250</v>
      </c>
      <c r="C32" s="109" t="n">
        <v>275</v>
      </c>
    </row>
    <row r="33" customFormat="false" ht="25.5" hidden="false" customHeight="true" outlineLevel="0" collapsed="false">
      <c r="A33" s="253" t="s">
        <v>3251</v>
      </c>
      <c r="B33" s="609" t="s">
        <v>3252</v>
      </c>
      <c r="C33" s="109" t="n">
        <v>300</v>
      </c>
    </row>
    <row r="34" customFormat="false" ht="22.5" hidden="false" customHeight="true" outlineLevel="0" collapsed="false">
      <c r="A34" s="253" t="s">
        <v>3253</v>
      </c>
      <c r="B34" s="609" t="s">
        <v>3254</v>
      </c>
      <c r="C34" s="109" t="n">
        <v>415</v>
      </c>
    </row>
    <row r="35" customFormat="false" ht="30" hidden="false" customHeight="true" outlineLevel="0" collapsed="false">
      <c r="A35" s="253" t="s">
        <v>3255</v>
      </c>
      <c r="B35" s="609" t="s">
        <v>3256</v>
      </c>
      <c r="C35" s="109" t="n">
        <v>580</v>
      </c>
    </row>
    <row r="36" customFormat="false" ht="30" hidden="false" customHeight="true" outlineLevel="0" collapsed="false">
      <c r="A36" s="253" t="s">
        <v>3257</v>
      </c>
      <c r="B36" s="609" t="s">
        <v>3258</v>
      </c>
      <c r="C36" s="109" t="n">
        <v>580</v>
      </c>
    </row>
    <row r="37" customFormat="false" ht="30" hidden="false" customHeight="true" outlineLevel="0" collapsed="false">
      <c r="A37" s="253" t="s">
        <v>3259</v>
      </c>
      <c r="B37" s="609" t="s">
        <v>3256</v>
      </c>
      <c r="C37" s="109" t="n">
        <v>750</v>
      </c>
    </row>
    <row r="38" customFormat="false" ht="30" hidden="false" customHeight="true" outlineLevel="0" collapsed="false">
      <c r="A38" s="253" t="s">
        <v>3260</v>
      </c>
      <c r="B38" s="609" t="s">
        <v>3261</v>
      </c>
      <c r="C38" s="109" t="n">
        <v>1610</v>
      </c>
    </row>
    <row r="39" customFormat="false" ht="30" hidden="false" customHeight="true" outlineLevel="0" collapsed="false">
      <c r="A39" s="253" t="s">
        <v>3262</v>
      </c>
      <c r="B39" s="609" t="s">
        <v>3263</v>
      </c>
      <c r="C39" s="109" t="n">
        <v>230</v>
      </c>
    </row>
    <row r="40" customFormat="false" ht="30" hidden="false" customHeight="true" outlineLevel="0" collapsed="false">
      <c r="A40" s="641" t="s">
        <v>3264</v>
      </c>
      <c r="B40" s="641"/>
      <c r="C40" s="641"/>
    </row>
    <row r="41" customFormat="false" ht="30" hidden="false" customHeight="true" outlineLevel="0" collapsed="false">
      <c r="A41" s="253" t="s">
        <v>3265</v>
      </c>
      <c r="B41" s="609" t="s">
        <v>3266</v>
      </c>
      <c r="C41" s="109" t="n">
        <v>445</v>
      </c>
    </row>
    <row r="42" customFormat="false" ht="30" hidden="false" customHeight="true" outlineLevel="0" collapsed="false">
      <c r="A42" s="253" t="s">
        <v>3267</v>
      </c>
      <c r="B42" s="609" t="s">
        <v>3268</v>
      </c>
      <c r="C42" s="109" t="n">
        <v>540</v>
      </c>
    </row>
    <row r="43" customFormat="false" ht="30" hidden="false" customHeight="true" outlineLevel="0" collapsed="false">
      <c r="A43" s="253" t="s">
        <v>3269</v>
      </c>
      <c r="B43" s="609" t="s">
        <v>3270</v>
      </c>
      <c r="C43" s="109" t="n">
        <v>520</v>
      </c>
    </row>
    <row r="44" customFormat="false" ht="30" hidden="false" customHeight="true" outlineLevel="0" collapsed="false">
      <c r="A44" s="253" t="s">
        <v>3271</v>
      </c>
      <c r="B44" s="609" t="s">
        <v>3272</v>
      </c>
      <c r="C44" s="109" t="n">
        <v>625</v>
      </c>
    </row>
    <row r="45" customFormat="false" ht="19.5" hidden="false" customHeight="true" outlineLevel="0" collapsed="false">
      <c r="A45" s="253" t="s">
        <v>3273</v>
      </c>
      <c r="B45" s="609" t="s">
        <v>3274</v>
      </c>
      <c r="C45" s="109" t="n">
        <v>710</v>
      </c>
    </row>
    <row r="46" customFormat="false" ht="20.25" hidden="false" customHeight="true" outlineLevel="0" collapsed="false">
      <c r="A46" s="253" t="s">
        <v>3275</v>
      </c>
      <c r="B46" s="609" t="s">
        <v>3276</v>
      </c>
      <c r="C46" s="109" t="n">
        <v>805</v>
      </c>
    </row>
    <row r="47" customFormat="false" ht="30" hidden="false" customHeight="true" outlineLevel="0" collapsed="false">
      <c r="A47" s="253" t="s">
        <v>3277</v>
      </c>
      <c r="B47" s="609" t="s">
        <v>3278</v>
      </c>
      <c r="C47" s="109" t="n">
        <v>1090</v>
      </c>
    </row>
    <row r="48" customFormat="false" ht="30" hidden="false" customHeight="true" outlineLevel="0" collapsed="false">
      <c r="A48" s="253" t="s">
        <v>3279</v>
      </c>
      <c r="B48" s="609" t="s">
        <v>3280</v>
      </c>
      <c r="C48" s="109" t="n">
        <v>1415</v>
      </c>
    </row>
    <row r="49" customFormat="false" ht="30" hidden="false" customHeight="true" outlineLevel="0" collapsed="false">
      <c r="A49" s="253" t="s">
        <v>3281</v>
      </c>
      <c r="B49" s="609" t="s">
        <v>3282</v>
      </c>
      <c r="C49" s="109" t="n">
        <v>1585</v>
      </c>
    </row>
    <row r="50" customFormat="false" ht="30" hidden="false" customHeight="true" outlineLevel="0" collapsed="false">
      <c r="A50" s="253" t="s">
        <v>3283</v>
      </c>
      <c r="B50" s="609" t="s">
        <v>3284</v>
      </c>
      <c r="C50" s="109" t="n">
        <v>735</v>
      </c>
    </row>
    <row r="51" customFormat="false" ht="30" hidden="false" customHeight="true" outlineLevel="0" collapsed="false">
      <c r="A51" s="641" t="s">
        <v>3285</v>
      </c>
      <c r="B51" s="641"/>
      <c r="C51" s="641"/>
    </row>
    <row r="52" customFormat="false" ht="30" hidden="false" customHeight="true" outlineLevel="0" collapsed="false">
      <c r="A52" s="253" t="s">
        <v>3286</v>
      </c>
      <c r="B52" s="609" t="s">
        <v>3287</v>
      </c>
      <c r="C52" s="109" t="n">
        <v>675</v>
      </c>
    </row>
    <row r="53" customFormat="false" ht="30" hidden="false" customHeight="true" outlineLevel="0" collapsed="false">
      <c r="A53" s="253" t="s">
        <v>3288</v>
      </c>
      <c r="B53" s="609" t="s">
        <v>3289</v>
      </c>
      <c r="C53" s="109" t="n">
        <v>775</v>
      </c>
    </row>
    <row r="54" customFormat="false" ht="30" hidden="false" customHeight="true" outlineLevel="0" collapsed="false">
      <c r="A54" s="253" t="s">
        <v>3290</v>
      </c>
      <c r="B54" s="609" t="s">
        <v>3291</v>
      </c>
      <c r="C54" s="109" t="n">
        <v>800</v>
      </c>
    </row>
    <row r="55" customFormat="false" ht="30" hidden="false" customHeight="true" outlineLevel="0" collapsed="false">
      <c r="A55" s="253" t="s">
        <v>3292</v>
      </c>
      <c r="B55" s="609" t="s">
        <v>3293</v>
      </c>
      <c r="C55" s="109" t="n">
        <v>705</v>
      </c>
    </row>
    <row r="56" customFormat="false" ht="30" hidden="false" customHeight="true" outlineLevel="0" collapsed="false">
      <c r="A56" s="253" t="s">
        <v>3294</v>
      </c>
      <c r="B56" s="609" t="s">
        <v>3295</v>
      </c>
      <c r="C56" s="109" t="n">
        <v>220</v>
      </c>
    </row>
    <row r="57" customFormat="false" ht="30" hidden="false" customHeight="true" outlineLevel="0" collapsed="false">
      <c r="A57" s="253" t="s">
        <v>3296</v>
      </c>
      <c r="B57" s="609" t="s">
        <v>3297</v>
      </c>
      <c r="C57" s="109" t="n">
        <v>830</v>
      </c>
    </row>
    <row r="58" customFormat="false" ht="30" hidden="false" customHeight="true" outlineLevel="0" collapsed="false">
      <c r="A58" s="253" t="s">
        <v>3298</v>
      </c>
      <c r="B58" s="609" t="s">
        <v>3295</v>
      </c>
      <c r="C58" s="109" t="n">
        <v>220</v>
      </c>
    </row>
    <row r="59" customFormat="false" ht="30" hidden="false" customHeight="true" outlineLevel="0" collapsed="false">
      <c r="A59" s="253" t="s">
        <v>3299</v>
      </c>
      <c r="B59" s="609" t="s">
        <v>3300</v>
      </c>
      <c r="C59" s="109" t="n">
        <v>820</v>
      </c>
    </row>
    <row r="60" customFormat="false" ht="30" hidden="false" customHeight="true" outlineLevel="0" collapsed="false">
      <c r="A60" s="253" t="s">
        <v>3301</v>
      </c>
      <c r="B60" s="609" t="s">
        <v>3302</v>
      </c>
      <c r="C60" s="109" t="n">
        <v>940</v>
      </c>
    </row>
    <row r="61" customFormat="false" ht="30" hidden="false" customHeight="true" outlineLevel="0" collapsed="false">
      <c r="A61" s="253" t="s">
        <v>3303</v>
      </c>
      <c r="B61" s="609" t="s">
        <v>3304</v>
      </c>
      <c r="C61" s="109" t="n">
        <v>970</v>
      </c>
    </row>
    <row r="62" customFormat="false" ht="30" hidden="false" customHeight="true" outlineLevel="0" collapsed="false">
      <c r="A62" s="253" t="s">
        <v>3305</v>
      </c>
      <c r="B62" s="609" t="s">
        <v>3306</v>
      </c>
      <c r="C62" s="109" t="n">
        <v>1665</v>
      </c>
    </row>
    <row r="63" customFormat="false" ht="18.75" hidden="false" customHeight="true" outlineLevel="0" collapsed="false">
      <c r="A63" s="253" t="s">
        <v>3307</v>
      </c>
      <c r="B63" s="609" t="s">
        <v>3308</v>
      </c>
      <c r="C63" s="109" t="n">
        <v>2235</v>
      </c>
    </row>
    <row r="64" customFormat="false" ht="21.75" hidden="false" customHeight="true" outlineLevel="0" collapsed="false">
      <c r="A64" s="253" t="s">
        <v>3309</v>
      </c>
      <c r="B64" s="609" t="s">
        <v>3310</v>
      </c>
      <c r="C64" s="109" t="n">
        <v>885</v>
      </c>
    </row>
    <row r="65" customFormat="false" ht="12.75" hidden="false" customHeight="false" outlineLevel="0" collapsed="false">
      <c r="A65" s="253" t="s">
        <v>3311</v>
      </c>
      <c r="B65" s="609" t="s">
        <v>3312</v>
      </c>
      <c r="C65" s="109" t="n">
        <v>990</v>
      </c>
    </row>
    <row r="66" customFormat="false" ht="12.75" hidden="false" customHeight="false" outlineLevel="0" collapsed="false">
      <c r="A66" s="253" t="s">
        <v>3313</v>
      </c>
      <c r="B66" s="609" t="s">
        <v>3314</v>
      </c>
      <c r="C66" s="109" t="n">
        <v>1665</v>
      </c>
    </row>
    <row r="67" customFormat="false" ht="12.75" hidden="false" customHeight="false" outlineLevel="0" collapsed="false">
      <c r="A67" s="253" t="s">
        <v>3315</v>
      </c>
      <c r="B67" s="609" t="s">
        <v>3316</v>
      </c>
      <c r="C67" s="109" t="n">
        <v>4140</v>
      </c>
    </row>
    <row r="68" customFormat="false" ht="12.75" hidden="false" customHeight="false" outlineLevel="0" collapsed="false">
      <c r="A68" s="253" t="s">
        <v>3317</v>
      </c>
      <c r="B68" s="609" t="s">
        <v>3318</v>
      </c>
      <c r="C68" s="109" t="n">
        <v>7200</v>
      </c>
    </row>
    <row r="69" customFormat="false" ht="21" hidden="false" customHeight="true" outlineLevel="0" collapsed="false">
      <c r="A69" s="641" t="s">
        <v>3319</v>
      </c>
      <c r="B69" s="641"/>
      <c r="C69" s="641"/>
    </row>
    <row r="70" customFormat="false" ht="25.5" hidden="false" customHeight="false" outlineLevel="0" collapsed="false">
      <c r="A70" s="253" t="s">
        <v>3320</v>
      </c>
      <c r="B70" s="609" t="s">
        <v>3321</v>
      </c>
      <c r="C70" s="109" t="n">
        <v>630</v>
      </c>
    </row>
    <row r="72" customFormat="false" ht="12.75" hidden="false" customHeight="false" outlineLevel="0" collapsed="false">
      <c r="B72" s="62" t="s">
        <v>115</v>
      </c>
    </row>
  </sheetData>
  <mergeCells count="11">
    <mergeCell ref="A1:B1"/>
    <mergeCell ref="A2:C2"/>
    <mergeCell ref="A4:C4"/>
    <mergeCell ref="A11:C11"/>
    <mergeCell ref="A14:C14"/>
    <mergeCell ref="A18:C18"/>
    <mergeCell ref="A26:C26"/>
    <mergeCell ref="A31:C31"/>
    <mergeCell ref="A40:C40"/>
    <mergeCell ref="A51:C51"/>
    <mergeCell ref="A69:C69"/>
  </mergeCells>
  <hyperlinks>
    <hyperlink ref="B72"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91" width="13.99"/>
    <col collapsed="false" customWidth="true" hidden="false" outlineLevel="0" max="2" min="2" style="91" width="64.99"/>
    <col collapsed="false" customWidth="true" hidden="false" outlineLevel="0" max="3" min="3" style="589" width="14.41"/>
    <col collapsed="false" customWidth="false" hidden="false" outlineLevel="0" max="257" min="4" style="91" width="9.14"/>
  </cols>
  <sheetData>
    <row r="1" s="14" customFormat="true" ht="78.75" hidden="false" customHeight="true" outlineLevel="0" collapsed="false">
      <c r="A1" s="3" t="s">
        <v>0</v>
      </c>
      <c r="B1" s="3"/>
      <c r="C1" s="4"/>
      <c r="G1" s="16"/>
    </row>
    <row r="2" customFormat="false" ht="27" hidden="false" customHeight="true" outlineLevel="0" collapsed="false">
      <c r="A2" s="643" t="s">
        <v>120</v>
      </c>
      <c r="B2" s="644" t="s">
        <v>42</v>
      </c>
      <c r="C2" s="645" t="s">
        <v>43</v>
      </c>
    </row>
    <row r="3" customFormat="false" ht="32.25" hidden="false" customHeight="true" outlineLevel="0" collapsed="false">
      <c r="A3" s="646" t="s">
        <v>3322</v>
      </c>
      <c r="B3" s="646"/>
      <c r="C3" s="646"/>
    </row>
    <row r="4" customFormat="false" ht="52.5" hidden="false" customHeight="true" outlineLevel="0" collapsed="false">
      <c r="A4" s="647" t="s">
        <v>3323</v>
      </c>
      <c r="B4" s="269" t="s">
        <v>3324</v>
      </c>
      <c r="C4" s="648" t="n">
        <v>18950</v>
      </c>
    </row>
    <row r="5" customFormat="false" ht="39" hidden="false" customHeight="true" outlineLevel="0" collapsed="false">
      <c r="A5" s="647" t="s">
        <v>3325</v>
      </c>
      <c r="B5" s="269" t="s">
        <v>3326</v>
      </c>
      <c r="C5" s="648" t="n">
        <v>21335.1351351351</v>
      </c>
    </row>
    <row r="6" customFormat="false" ht="38.25" hidden="false" customHeight="false" outlineLevel="0" collapsed="false">
      <c r="A6" s="647" t="s">
        <v>3327</v>
      </c>
      <c r="B6" s="269" t="s">
        <v>3328</v>
      </c>
      <c r="C6" s="648" t="n">
        <v>22550</v>
      </c>
    </row>
    <row r="7" customFormat="false" ht="45.75" hidden="false" customHeight="true" outlineLevel="0" collapsed="false">
      <c r="A7" s="647" t="s">
        <v>3329</v>
      </c>
      <c r="B7" s="269" t="s">
        <v>3330</v>
      </c>
      <c r="C7" s="648" t="n">
        <v>28430</v>
      </c>
    </row>
    <row r="8" customFormat="false" ht="38.25" hidden="false" customHeight="false" outlineLevel="0" collapsed="false">
      <c r="A8" s="647" t="s">
        <v>3331</v>
      </c>
      <c r="B8" s="269" t="s">
        <v>3332</v>
      </c>
      <c r="C8" s="648" t="n">
        <v>32025</v>
      </c>
    </row>
    <row r="9" customFormat="false" ht="38.25" hidden="false" customHeight="false" outlineLevel="0" collapsed="false">
      <c r="A9" s="647" t="s">
        <v>3333</v>
      </c>
      <c r="B9" s="269" t="s">
        <v>3334</v>
      </c>
      <c r="C9" s="648" t="n">
        <v>33850</v>
      </c>
    </row>
    <row r="10" customFormat="false" ht="45.75" hidden="false" customHeight="true" outlineLevel="0" collapsed="false">
      <c r="A10" s="647" t="s">
        <v>3335</v>
      </c>
      <c r="B10" s="269" t="s">
        <v>3336</v>
      </c>
      <c r="C10" s="648" t="n">
        <v>12670.2702702703</v>
      </c>
    </row>
    <row r="11" customFormat="false" ht="53.25" hidden="false" customHeight="true" outlineLevel="0" collapsed="false">
      <c r="A11" s="647" t="s">
        <v>3337</v>
      </c>
      <c r="B11" s="269" t="s">
        <v>3338</v>
      </c>
      <c r="C11" s="648" t="n">
        <v>14240</v>
      </c>
    </row>
    <row r="12" customFormat="false" ht="30" hidden="false" customHeight="true" outlineLevel="0" collapsed="false">
      <c r="A12" s="649" t="s">
        <v>3339</v>
      </c>
      <c r="B12" s="649"/>
      <c r="C12" s="649"/>
    </row>
    <row r="13" customFormat="false" ht="49.5" hidden="false" customHeight="true" outlineLevel="0" collapsed="false">
      <c r="A13" s="647" t="s">
        <v>3340</v>
      </c>
      <c r="B13" s="269" t="s">
        <v>3341</v>
      </c>
      <c r="C13" s="648" t="n">
        <v>9475</v>
      </c>
    </row>
    <row r="14" customFormat="false" ht="25.5" hidden="false" customHeight="false" outlineLevel="0" collapsed="false">
      <c r="A14" s="647" t="s">
        <v>3342</v>
      </c>
      <c r="B14" s="269" t="s">
        <v>3343</v>
      </c>
      <c r="C14" s="648" t="n">
        <v>10690</v>
      </c>
    </row>
    <row r="15" s="650" customFormat="true" ht="30" hidden="false" customHeight="true" outlineLevel="0" collapsed="false">
      <c r="A15" s="647" t="s">
        <v>3344</v>
      </c>
      <c r="B15" s="269" t="s">
        <v>3345</v>
      </c>
      <c r="C15" s="648" t="n">
        <v>11300</v>
      </c>
    </row>
    <row r="16" s="650" customFormat="true" ht="30" hidden="false" customHeight="true" outlineLevel="0" collapsed="false">
      <c r="A16" s="647" t="s">
        <v>3346</v>
      </c>
      <c r="B16" s="269" t="s">
        <v>3347</v>
      </c>
      <c r="C16" s="648" t="n">
        <v>775.675675675676</v>
      </c>
    </row>
    <row r="17" s="650" customFormat="true" ht="33" hidden="false" customHeight="true" outlineLevel="0" collapsed="false">
      <c r="A17" s="647" t="s">
        <v>3348</v>
      </c>
      <c r="B17" s="269" t="s">
        <v>3349</v>
      </c>
      <c r="C17" s="648" t="n">
        <v>425.675675675676</v>
      </c>
    </row>
    <row r="18" s="650" customFormat="true" ht="30" hidden="false" customHeight="true" outlineLevel="0" collapsed="false">
      <c r="A18" s="647" t="s">
        <v>3350</v>
      </c>
      <c r="B18" s="269" t="s">
        <v>3351</v>
      </c>
      <c r="C18" s="648" t="n">
        <v>477.027027027027</v>
      </c>
    </row>
    <row r="19" s="650" customFormat="true" ht="30" hidden="false" customHeight="true" outlineLevel="0" collapsed="false">
      <c r="A19" s="647" t="s">
        <v>3352</v>
      </c>
      <c r="B19" s="269" t="s">
        <v>3353</v>
      </c>
      <c r="C19" s="648" t="n">
        <v>628.378378378378</v>
      </c>
    </row>
    <row r="20" s="650" customFormat="true" ht="30" hidden="false" customHeight="true" outlineLevel="0" collapsed="false">
      <c r="A20" s="647" t="s">
        <v>3354</v>
      </c>
      <c r="B20" s="269" t="s">
        <v>3355</v>
      </c>
      <c r="C20" s="648" t="n">
        <v>506.756756756757</v>
      </c>
    </row>
    <row r="21" s="650" customFormat="true" ht="30" hidden="false" customHeight="true" outlineLevel="0" collapsed="false">
      <c r="A21" s="647" t="s">
        <v>3356</v>
      </c>
      <c r="B21" s="269" t="s">
        <v>3357</v>
      </c>
      <c r="C21" s="648" t="n">
        <v>2077.02702702703</v>
      </c>
    </row>
    <row r="22" s="650" customFormat="true" ht="30" hidden="false" customHeight="true" outlineLevel="0" collapsed="false">
      <c r="A22" s="647" t="s">
        <v>3358</v>
      </c>
      <c r="B22" s="269" t="s">
        <v>3359</v>
      </c>
      <c r="C22" s="648" t="n">
        <v>3600</v>
      </c>
    </row>
    <row r="23" customFormat="false" ht="30" hidden="false" customHeight="true" outlineLevel="0" collapsed="false">
      <c r="A23" s="647" t="s">
        <v>3360</v>
      </c>
      <c r="B23" s="269" t="s">
        <v>3361</v>
      </c>
      <c r="C23" s="648" t="n">
        <v>1720</v>
      </c>
    </row>
    <row r="24" customFormat="false" ht="30" hidden="false" customHeight="true" outlineLevel="0" collapsed="false">
      <c r="A24" s="647" t="s">
        <v>3362</v>
      </c>
      <c r="B24" s="269" t="s">
        <v>3363</v>
      </c>
      <c r="C24" s="648" t="n">
        <v>790</v>
      </c>
    </row>
    <row r="25" customFormat="false" ht="30" hidden="false" customHeight="true" outlineLevel="0" collapsed="false">
      <c r="A25" s="647" t="s">
        <v>3364</v>
      </c>
      <c r="B25" s="269" t="s">
        <v>3365</v>
      </c>
      <c r="C25" s="648" t="n">
        <v>222.972972972973</v>
      </c>
    </row>
    <row r="26" customFormat="false" ht="30" hidden="false" customHeight="true" outlineLevel="0" collapsed="false">
      <c r="A26" s="651" t="s">
        <v>3366</v>
      </c>
      <c r="B26" s="652" t="s">
        <v>3367</v>
      </c>
      <c r="C26" s="653" t="n">
        <v>9475</v>
      </c>
    </row>
    <row r="28" customFormat="false" ht="12.75" hidden="false" customHeight="false" outlineLevel="0" collapsed="false">
      <c r="B28" s="62" t="s">
        <v>115</v>
      </c>
    </row>
  </sheetData>
  <mergeCells count="3">
    <mergeCell ref="A1:B1"/>
    <mergeCell ref="A3:C3"/>
    <mergeCell ref="A12:C12"/>
  </mergeCells>
  <hyperlinks>
    <hyperlink ref="B28"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6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91" width="13.99"/>
    <col collapsed="false" customWidth="true" hidden="false" outlineLevel="0" max="2" min="2" style="91" width="64.99"/>
    <col collapsed="false" customWidth="true" hidden="false" outlineLevel="0" max="3" min="3" style="589" width="14.41"/>
    <col collapsed="false" customWidth="false" hidden="false" outlineLevel="0" max="4" min="4" style="91" width="9.14"/>
    <col collapsed="false" customWidth="false" hidden="false" outlineLevel="0" max="5" min="5" style="654" width="9.14"/>
    <col collapsed="false" customWidth="false" hidden="false" outlineLevel="0" max="257" min="6" style="91" width="9.14"/>
  </cols>
  <sheetData>
    <row r="1" s="14" customFormat="true" ht="78.75" hidden="false" customHeight="true" outlineLevel="0" collapsed="false">
      <c r="A1" s="3" t="s">
        <v>0</v>
      </c>
      <c r="B1" s="3"/>
      <c r="C1" s="4"/>
      <c r="G1" s="16"/>
    </row>
    <row r="2" customFormat="false" ht="27" hidden="false" customHeight="true" outlineLevel="0" collapsed="false">
      <c r="A2" s="67" t="s">
        <v>120</v>
      </c>
      <c r="B2" s="68" t="s">
        <v>42</v>
      </c>
      <c r="C2" s="655" t="s">
        <v>2495</v>
      </c>
    </row>
    <row r="3" customFormat="false" ht="29.25" hidden="false" customHeight="true" outlineLevel="0" collapsed="false">
      <c r="A3" s="656" t="s">
        <v>3368</v>
      </c>
      <c r="B3" s="656"/>
      <c r="C3" s="656"/>
    </row>
    <row r="4" customFormat="false" ht="84.75" hidden="false" customHeight="true" outlineLevel="0" collapsed="false">
      <c r="A4" s="657" t="s">
        <v>3369</v>
      </c>
      <c r="B4" s="658" t="s">
        <v>3370</v>
      </c>
      <c r="C4" s="659" t="n">
        <v>12095</v>
      </c>
    </row>
    <row r="5" customFormat="false" ht="64.5" hidden="false" customHeight="true" outlineLevel="0" collapsed="false">
      <c r="A5" s="657" t="s">
        <v>3371</v>
      </c>
      <c r="B5" s="522" t="s">
        <v>3372</v>
      </c>
      <c r="C5" s="659" t="n">
        <v>1037</v>
      </c>
    </row>
    <row r="6" customFormat="false" ht="39" hidden="false" customHeight="true" outlineLevel="0" collapsed="false">
      <c r="A6" s="657" t="s">
        <v>3373</v>
      </c>
      <c r="B6" s="522" t="s">
        <v>3374</v>
      </c>
      <c r="C6" s="659" t="n">
        <v>406</v>
      </c>
    </row>
    <row r="7" customFormat="false" ht="63.75" hidden="false" customHeight="false" outlineLevel="0" collapsed="false">
      <c r="A7" s="657" t="s">
        <v>3375</v>
      </c>
      <c r="B7" s="660" t="s">
        <v>3376</v>
      </c>
      <c r="C7" s="659" t="n">
        <v>5444</v>
      </c>
    </row>
    <row r="8" customFormat="false" ht="37.5" hidden="false" customHeight="true" outlineLevel="0" collapsed="false">
      <c r="A8" s="657" t="s">
        <v>3377</v>
      </c>
      <c r="B8" s="522" t="s">
        <v>3378</v>
      </c>
      <c r="C8" s="659" t="n">
        <v>246</v>
      </c>
    </row>
    <row r="9" customFormat="false" ht="51" hidden="false" customHeight="false" outlineLevel="0" collapsed="false">
      <c r="A9" s="657" t="s">
        <v>3379</v>
      </c>
      <c r="B9" s="660" t="s">
        <v>3380</v>
      </c>
      <c r="C9" s="659" t="n">
        <v>9704</v>
      </c>
    </row>
    <row r="10" customFormat="false" ht="51" hidden="false" customHeight="false" outlineLevel="0" collapsed="false">
      <c r="A10" s="657" t="s">
        <v>3381</v>
      </c>
      <c r="B10" s="660" t="s">
        <v>3382</v>
      </c>
      <c r="C10" s="659" t="n">
        <v>5800</v>
      </c>
    </row>
    <row r="11" customFormat="false" ht="30.75" hidden="false" customHeight="true" outlineLevel="0" collapsed="false">
      <c r="A11" s="661" t="s">
        <v>3383</v>
      </c>
      <c r="B11" s="661"/>
      <c r="C11" s="661"/>
    </row>
    <row r="12" customFormat="false" ht="30.75" hidden="false" customHeight="true" outlineLevel="0" collapsed="false">
      <c r="A12" s="67" t="s">
        <v>120</v>
      </c>
      <c r="B12" s="68" t="s">
        <v>42</v>
      </c>
      <c r="C12" s="655" t="s">
        <v>2495</v>
      </c>
    </row>
    <row r="13" customFormat="false" ht="127.5" hidden="false" customHeight="true" outlineLevel="0" collapsed="false">
      <c r="A13" s="662" t="s">
        <v>3384</v>
      </c>
      <c r="B13" s="663" t="s">
        <v>3385</v>
      </c>
      <c r="C13" s="109" t="n">
        <v>1050</v>
      </c>
    </row>
    <row r="14" customFormat="false" ht="109.5" hidden="false" customHeight="true" outlineLevel="0" collapsed="false">
      <c r="A14" s="662" t="s">
        <v>3386</v>
      </c>
      <c r="B14" s="663" t="s">
        <v>3387</v>
      </c>
      <c r="C14" s="109" t="n">
        <v>5800</v>
      </c>
    </row>
    <row r="15" customFormat="false" ht="150" hidden="false" customHeight="true" outlineLevel="0" collapsed="false">
      <c r="A15" s="662" t="s">
        <v>3388</v>
      </c>
      <c r="B15" s="663" t="s">
        <v>3389</v>
      </c>
      <c r="C15" s="109" t="n">
        <v>1100</v>
      </c>
    </row>
    <row r="16" customFormat="false" ht="216.75" hidden="false" customHeight="false" outlineLevel="0" collapsed="false">
      <c r="A16" s="662" t="s">
        <v>3390</v>
      </c>
      <c r="B16" s="663" t="s">
        <v>3391</v>
      </c>
      <c r="C16" s="109" t="n">
        <v>3150</v>
      </c>
    </row>
    <row r="17" s="650" customFormat="true" ht="30" hidden="false" customHeight="true" outlineLevel="0" collapsed="false">
      <c r="A17" s="664" t="s">
        <v>3392</v>
      </c>
      <c r="B17" s="665" t="s">
        <v>3393</v>
      </c>
      <c r="C17" s="109"/>
      <c r="E17" s="589"/>
    </row>
    <row r="18" s="650" customFormat="true" ht="30" hidden="false" customHeight="true" outlineLevel="0" collapsed="false">
      <c r="A18" s="664" t="s">
        <v>3394</v>
      </c>
      <c r="B18" s="664" t="s">
        <v>3395</v>
      </c>
      <c r="C18" s="109" t="n">
        <v>8500</v>
      </c>
      <c r="E18" s="589"/>
    </row>
    <row r="19" s="650" customFormat="true" ht="33" hidden="false" customHeight="true" outlineLevel="0" collapsed="false">
      <c r="A19" s="661" t="s">
        <v>3396</v>
      </c>
      <c r="B19" s="661"/>
      <c r="C19" s="661"/>
      <c r="E19" s="589"/>
    </row>
    <row r="20" s="650" customFormat="true" ht="33" hidden="false" customHeight="true" outlineLevel="0" collapsed="false">
      <c r="A20" s="67" t="s">
        <v>120</v>
      </c>
      <c r="B20" s="68" t="s">
        <v>42</v>
      </c>
      <c r="C20" s="655" t="s">
        <v>1723</v>
      </c>
      <c r="E20" s="589"/>
    </row>
    <row r="21" s="650" customFormat="true" ht="30" hidden="false" customHeight="true" outlineLevel="0" collapsed="false">
      <c r="A21" s="666" t="s">
        <v>3397</v>
      </c>
      <c r="B21" s="667" t="s">
        <v>3398</v>
      </c>
      <c r="C21" s="109" t="n">
        <v>1350</v>
      </c>
      <c r="E21" s="589"/>
    </row>
    <row r="22" s="650" customFormat="true" ht="30" hidden="false" customHeight="true" outlineLevel="0" collapsed="false">
      <c r="A22" s="666" t="s">
        <v>3399</v>
      </c>
      <c r="B22" s="667" t="s">
        <v>3400</v>
      </c>
      <c r="C22" s="109" t="n">
        <v>1620</v>
      </c>
      <c r="E22" s="589"/>
    </row>
    <row r="23" s="650" customFormat="true" ht="30" hidden="false" customHeight="true" outlineLevel="0" collapsed="false">
      <c r="A23" s="666" t="s">
        <v>3401</v>
      </c>
      <c r="B23" s="667" t="s">
        <v>3402</v>
      </c>
      <c r="C23" s="109" t="n">
        <v>1620</v>
      </c>
      <c r="E23" s="589"/>
    </row>
    <row r="24" s="650" customFormat="true" ht="30" hidden="false" customHeight="true" outlineLevel="0" collapsed="false">
      <c r="A24" s="666" t="s">
        <v>3403</v>
      </c>
      <c r="B24" s="667" t="s">
        <v>3404</v>
      </c>
      <c r="C24" s="109" t="n">
        <v>1565</v>
      </c>
      <c r="E24" s="589"/>
    </row>
    <row r="25" s="650" customFormat="true" ht="30" hidden="false" customHeight="true" outlineLevel="0" collapsed="false">
      <c r="A25" s="668" t="s">
        <v>3405</v>
      </c>
      <c r="B25" s="667" t="s">
        <v>3406</v>
      </c>
      <c r="C25" s="109" t="n">
        <v>2800</v>
      </c>
      <c r="E25" s="589"/>
    </row>
    <row r="26" s="650" customFormat="true" ht="30" hidden="false" customHeight="true" outlineLevel="0" collapsed="false">
      <c r="A26" s="668" t="s">
        <v>3407</v>
      </c>
      <c r="B26" s="667" t="s">
        <v>3408</v>
      </c>
      <c r="C26" s="109" t="n">
        <v>3050</v>
      </c>
      <c r="E26" s="589"/>
    </row>
    <row r="27" s="650" customFormat="true" ht="30" hidden="false" customHeight="true" outlineLevel="0" collapsed="false">
      <c r="A27" s="668" t="s">
        <v>3409</v>
      </c>
      <c r="B27" s="667" t="s">
        <v>3410</v>
      </c>
      <c r="C27" s="109" t="n">
        <v>2730</v>
      </c>
      <c r="E27" s="589"/>
    </row>
    <row r="28" s="650" customFormat="true" ht="30" hidden="false" customHeight="true" outlineLevel="0" collapsed="false">
      <c r="A28" s="668" t="s">
        <v>3411</v>
      </c>
      <c r="B28" s="667" t="s">
        <v>3412</v>
      </c>
      <c r="C28" s="109" t="n">
        <v>3000</v>
      </c>
      <c r="E28" s="589"/>
    </row>
    <row r="29" customFormat="false" ht="30" hidden="false" customHeight="true" outlineLevel="0" collapsed="false">
      <c r="A29" s="661" t="s">
        <v>3413</v>
      </c>
      <c r="B29" s="661"/>
      <c r="C29" s="661"/>
    </row>
    <row r="30" s="403" customFormat="true" ht="30" hidden="false" customHeight="true" outlineLevel="0" collapsed="false">
      <c r="A30" s="67" t="s">
        <v>120</v>
      </c>
      <c r="B30" s="68" t="s">
        <v>42</v>
      </c>
      <c r="C30" s="655" t="s">
        <v>282</v>
      </c>
      <c r="E30" s="669"/>
    </row>
    <row r="31" customFormat="false" ht="30" hidden="false" customHeight="true" outlineLevel="0" collapsed="false">
      <c r="A31" s="123" t="s">
        <v>3414</v>
      </c>
      <c r="B31" s="258" t="s">
        <v>3415</v>
      </c>
      <c r="C31" s="124"/>
    </row>
    <row r="32" customFormat="false" ht="30" hidden="false" customHeight="true" outlineLevel="0" collapsed="false">
      <c r="A32" s="123" t="s">
        <v>3416</v>
      </c>
      <c r="B32" s="258" t="s">
        <v>3417</v>
      </c>
      <c r="C32" s="124"/>
    </row>
    <row r="33" customFormat="false" ht="30" hidden="false" customHeight="true" outlineLevel="0" collapsed="false">
      <c r="A33" s="123" t="s">
        <v>3418</v>
      </c>
      <c r="B33" s="258" t="s">
        <v>3419</v>
      </c>
      <c r="C33" s="124"/>
    </row>
    <row r="34" customFormat="false" ht="30" hidden="false" customHeight="true" outlineLevel="0" collapsed="false">
      <c r="A34" s="123" t="s">
        <v>3420</v>
      </c>
      <c r="B34" s="258" t="s">
        <v>3421</v>
      </c>
      <c r="C34" s="124"/>
    </row>
    <row r="35" customFormat="false" ht="30" hidden="false" customHeight="true" outlineLevel="0" collapsed="false">
      <c r="A35" s="123" t="s">
        <v>3422</v>
      </c>
      <c r="B35" s="258" t="s">
        <v>3423</v>
      </c>
      <c r="C35" s="124"/>
    </row>
    <row r="36" customFormat="false" ht="30" hidden="false" customHeight="true" outlineLevel="0" collapsed="false">
      <c r="A36" s="123" t="s">
        <v>3424</v>
      </c>
      <c r="B36" s="258" t="s">
        <v>3425</v>
      </c>
      <c r="C36" s="124"/>
    </row>
    <row r="37" customFormat="false" ht="30" hidden="false" customHeight="true" outlineLevel="0" collapsed="false">
      <c r="A37" s="123" t="s">
        <v>3426</v>
      </c>
      <c r="B37" s="258" t="s">
        <v>3427</v>
      </c>
      <c r="C37" s="124"/>
    </row>
    <row r="38" customFormat="false" ht="30" hidden="false" customHeight="true" outlineLevel="0" collapsed="false">
      <c r="A38" s="123" t="s">
        <v>3428</v>
      </c>
      <c r="B38" s="258" t="s">
        <v>3429</v>
      </c>
      <c r="C38" s="124"/>
    </row>
    <row r="39" customFormat="false" ht="30" hidden="false" customHeight="true" outlineLevel="0" collapsed="false">
      <c r="A39" s="123" t="s">
        <v>3430</v>
      </c>
      <c r="B39" s="258" t="s">
        <v>3431</v>
      </c>
      <c r="C39" s="124"/>
    </row>
    <row r="40" customFormat="false" ht="42" hidden="false" customHeight="true" outlineLevel="0" collapsed="false">
      <c r="A40" s="123" t="s">
        <v>3432</v>
      </c>
      <c r="B40" s="258" t="s">
        <v>3433</v>
      </c>
      <c r="C40" s="124"/>
    </row>
    <row r="41" customFormat="false" ht="30" hidden="false" customHeight="true" outlineLevel="0" collapsed="false">
      <c r="A41" s="123" t="s">
        <v>3434</v>
      </c>
      <c r="B41" s="258" t="s">
        <v>3435</v>
      </c>
      <c r="C41" s="124"/>
    </row>
    <row r="42" customFormat="false" ht="27" hidden="false" customHeight="true" outlineLevel="0" collapsed="false">
      <c r="A42" s="661" t="s">
        <v>3436</v>
      </c>
      <c r="B42" s="661"/>
      <c r="C42" s="661"/>
    </row>
    <row r="43" customFormat="false" ht="27" hidden="false" customHeight="true" outlineLevel="0" collapsed="false">
      <c r="A43" s="67" t="s">
        <v>120</v>
      </c>
      <c r="B43" s="68" t="s">
        <v>42</v>
      </c>
      <c r="C43" s="655" t="s">
        <v>282</v>
      </c>
    </row>
    <row r="44" customFormat="false" ht="30" hidden="false" customHeight="true" outlineLevel="0" collapsed="false">
      <c r="A44" s="123" t="s">
        <v>3437</v>
      </c>
      <c r="B44" s="258" t="s">
        <v>3438</v>
      </c>
      <c r="C44" s="124"/>
    </row>
    <row r="45" customFormat="false" ht="30" hidden="false" customHeight="true" outlineLevel="0" collapsed="false">
      <c r="A45" s="123" t="s">
        <v>3439</v>
      </c>
      <c r="B45" s="258" t="s">
        <v>3440</v>
      </c>
      <c r="C45" s="124"/>
    </row>
    <row r="46" customFormat="false" ht="25.5" hidden="false" customHeight="true" outlineLevel="0" collapsed="false">
      <c r="A46" s="661" t="s">
        <v>3441</v>
      </c>
      <c r="B46" s="661"/>
      <c r="C46" s="661"/>
    </row>
    <row r="47" s="403" customFormat="true" ht="25.5" hidden="false" customHeight="true" outlineLevel="0" collapsed="false">
      <c r="A47" s="67" t="s">
        <v>120</v>
      </c>
      <c r="B47" s="68" t="s">
        <v>42</v>
      </c>
      <c r="C47" s="655" t="s">
        <v>282</v>
      </c>
      <c r="E47" s="669"/>
    </row>
    <row r="48" customFormat="false" ht="30" hidden="false" customHeight="true" outlineLevel="0" collapsed="false">
      <c r="A48" s="123" t="s">
        <v>3442</v>
      </c>
      <c r="B48" s="258" t="s">
        <v>3443</v>
      </c>
      <c r="C48" s="124"/>
    </row>
    <row r="49" customFormat="false" ht="30" hidden="false" customHeight="true" outlineLevel="0" collapsed="false">
      <c r="A49" s="123" t="s">
        <v>3444</v>
      </c>
      <c r="B49" s="258" t="s">
        <v>3445</v>
      </c>
      <c r="C49" s="124"/>
    </row>
    <row r="50" customFormat="false" ht="30" hidden="false" customHeight="true" outlineLevel="0" collapsed="false">
      <c r="A50" s="123" t="s">
        <v>3446</v>
      </c>
      <c r="B50" s="258" t="s">
        <v>3447</v>
      </c>
      <c r="C50" s="124"/>
    </row>
    <row r="51" customFormat="false" ht="30" hidden="false" customHeight="true" outlineLevel="0" collapsed="false">
      <c r="A51" s="123" t="s">
        <v>3448</v>
      </c>
      <c r="B51" s="258" t="s">
        <v>3449</v>
      </c>
      <c r="C51" s="124"/>
    </row>
    <row r="52" customFormat="false" ht="30" hidden="false" customHeight="true" outlineLevel="0" collapsed="false">
      <c r="A52" s="123" t="s">
        <v>3450</v>
      </c>
      <c r="B52" s="258" t="s">
        <v>3449</v>
      </c>
      <c r="C52" s="124"/>
    </row>
    <row r="53" customFormat="false" ht="25.5" hidden="false" customHeight="true" outlineLevel="0" collapsed="false">
      <c r="A53" s="661" t="s">
        <v>3189</v>
      </c>
      <c r="B53" s="661"/>
      <c r="C53" s="661"/>
    </row>
    <row r="54" s="403" customFormat="true" ht="25.5" hidden="false" customHeight="true" outlineLevel="0" collapsed="false">
      <c r="A54" s="67" t="s">
        <v>120</v>
      </c>
      <c r="B54" s="68" t="s">
        <v>42</v>
      </c>
      <c r="C54" s="655" t="s">
        <v>282</v>
      </c>
      <c r="E54" s="669"/>
    </row>
    <row r="55" customFormat="false" ht="30" hidden="false" customHeight="true" outlineLevel="0" collapsed="false">
      <c r="A55" s="123" t="s">
        <v>3451</v>
      </c>
      <c r="B55" s="258" t="s">
        <v>3452</v>
      </c>
      <c r="C55" s="124"/>
    </row>
    <row r="56" customFormat="false" ht="30" hidden="false" customHeight="true" outlineLevel="0" collapsed="false">
      <c r="A56" s="123" t="s">
        <v>3453</v>
      </c>
      <c r="B56" s="258" t="s">
        <v>3454</v>
      </c>
      <c r="C56" s="124"/>
    </row>
    <row r="57" customFormat="false" ht="30" hidden="false" customHeight="true" outlineLevel="0" collapsed="false">
      <c r="A57" s="123"/>
      <c r="B57" s="258" t="s">
        <v>3455</v>
      </c>
      <c r="C57" s="124"/>
    </row>
    <row r="58" customFormat="false" ht="30" hidden="false" customHeight="true" outlineLevel="0" collapsed="false">
      <c r="A58" s="123"/>
      <c r="B58" s="258" t="s">
        <v>3456</v>
      </c>
      <c r="C58" s="124"/>
    </row>
    <row r="59" customFormat="false" ht="30" hidden="false" customHeight="true" outlineLevel="0" collapsed="false">
      <c r="A59" s="123"/>
      <c r="B59" s="258" t="s">
        <v>3457</v>
      </c>
      <c r="C59" s="124"/>
    </row>
    <row r="61" customFormat="false" ht="12.75" hidden="false" customHeight="false" outlineLevel="0" collapsed="false">
      <c r="B61" s="62" t="s">
        <v>115</v>
      </c>
    </row>
  </sheetData>
  <mergeCells count="8">
    <mergeCell ref="A1:B1"/>
    <mergeCell ref="A3:C3"/>
    <mergeCell ref="A11:C11"/>
    <mergeCell ref="A19:C19"/>
    <mergeCell ref="A29:C29"/>
    <mergeCell ref="A42:C42"/>
    <mergeCell ref="A46:C46"/>
    <mergeCell ref="A53:C53"/>
  </mergeCells>
  <hyperlinks>
    <hyperlink ref="B61"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670" width="21.56"/>
    <col collapsed="false" customWidth="true" hidden="false" outlineLevel="0" max="2" min="2" style="91" width="61.56"/>
    <col collapsed="false" customWidth="true" hidden="false" outlineLevel="0" max="3" min="3" style="670" width="24.7"/>
    <col collapsed="false" customWidth="true" hidden="false" outlineLevel="0" max="4" min="4" style="671" width="9.14"/>
  </cols>
  <sheetData>
    <row r="1" s="14" customFormat="true" ht="78.75" hidden="false" customHeight="true" outlineLevel="0" collapsed="false">
      <c r="A1" s="3" t="s">
        <v>0</v>
      </c>
      <c r="B1" s="3"/>
      <c r="C1" s="4"/>
      <c r="G1" s="16"/>
    </row>
    <row r="2" customFormat="false" ht="35.25" hidden="false" customHeight="true" outlineLevel="0" collapsed="false">
      <c r="A2" s="672" t="s">
        <v>3458</v>
      </c>
      <c r="B2" s="672"/>
      <c r="C2" s="672"/>
      <c r="D2" s="0"/>
    </row>
    <row r="3" customFormat="false" ht="26.25" hidden="false" customHeight="true" outlineLevel="0" collapsed="false">
      <c r="A3" s="145" t="s">
        <v>120</v>
      </c>
      <c r="B3" s="146" t="s">
        <v>42</v>
      </c>
      <c r="C3" s="673" t="s">
        <v>43</v>
      </c>
      <c r="D3" s="0"/>
    </row>
    <row r="4" customFormat="false" ht="38.25" hidden="false" customHeight="true" outlineLevel="0" collapsed="false">
      <c r="A4" s="674"/>
      <c r="B4" s="675" t="s">
        <v>3459</v>
      </c>
      <c r="C4" s="676" t="n">
        <v>45</v>
      </c>
      <c r="D4" s="0"/>
    </row>
    <row r="5" customFormat="false" ht="44.25" hidden="false" customHeight="true" outlineLevel="0" collapsed="false">
      <c r="A5" s="611"/>
      <c r="B5" s="677" t="s">
        <v>3460</v>
      </c>
      <c r="C5" s="678" t="n">
        <v>185</v>
      </c>
      <c r="D5" s="0"/>
    </row>
    <row r="6" customFormat="false" ht="12.75" hidden="false" customHeight="false" outlineLevel="0" collapsed="false">
      <c r="A6" s="679"/>
      <c r="B6" s="680"/>
      <c r="C6" s="679"/>
    </row>
    <row r="7" customFormat="false" ht="12.75" hidden="false" customHeight="false" outlineLevel="0" collapsed="false">
      <c r="A7" s="681"/>
      <c r="B7" s="62" t="s">
        <v>115</v>
      </c>
      <c r="C7" s="681"/>
    </row>
    <row r="8" customFormat="false" ht="12.75" hidden="false" customHeight="false" outlineLevel="0" collapsed="false">
      <c r="A8" s="681"/>
      <c r="B8" s="680"/>
      <c r="C8" s="681"/>
    </row>
    <row r="9" customFormat="false" ht="12.75" hidden="false" customHeight="false" outlineLevel="0" collapsed="false">
      <c r="A9" s="681"/>
      <c r="B9" s="680"/>
      <c r="C9" s="681"/>
    </row>
    <row r="10" customFormat="false" ht="12.75" hidden="false" customHeight="false" outlineLevel="0" collapsed="false">
      <c r="A10" s="681"/>
      <c r="B10" s="680"/>
      <c r="C10" s="681"/>
    </row>
    <row r="11" customFormat="false" ht="12.75" hidden="false" customHeight="false" outlineLevel="0" collapsed="false">
      <c r="A11" s="681"/>
      <c r="B11" s="680"/>
      <c r="C11" s="681"/>
    </row>
    <row r="12" customFormat="false" ht="12.75" hidden="false" customHeight="false" outlineLevel="0" collapsed="false">
      <c r="A12" s="681"/>
      <c r="B12" s="680"/>
      <c r="C12" s="681"/>
    </row>
    <row r="13" customFormat="false" ht="12.75" hidden="false" customHeight="false" outlineLevel="0" collapsed="false">
      <c r="A13" s="681"/>
      <c r="B13" s="680"/>
      <c r="C13" s="681"/>
    </row>
    <row r="14" customFormat="false" ht="12.75" hidden="false" customHeight="false" outlineLevel="0" collapsed="false">
      <c r="A14" s="681"/>
      <c r="B14" s="680"/>
      <c r="C14" s="681"/>
    </row>
    <row r="15" customFormat="false" ht="12.75" hidden="false" customHeight="false" outlineLevel="0" collapsed="false">
      <c r="A15" s="681"/>
      <c r="B15" s="680"/>
      <c r="C15" s="681"/>
    </row>
    <row r="16" customFormat="false" ht="12.75" hidden="false" customHeight="false" outlineLevel="0" collapsed="false">
      <c r="A16" s="681"/>
      <c r="B16" s="680"/>
      <c r="C16" s="681"/>
    </row>
    <row r="17" customFormat="false" ht="12.75" hidden="false" customHeight="false" outlineLevel="0" collapsed="false">
      <c r="A17" s="681"/>
      <c r="B17" s="680"/>
      <c r="C17" s="681"/>
    </row>
    <row r="18" customFormat="false" ht="12.75" hidden="false" customHeight="false" outlineLevel="0" collapsed="false">
      <c r="A18" s="681"/>
      <c r="B18" s="680"/>
      <c r="C18" s="681"/>
    </row>
    <row r="19" customFormat="false" ht="12.75" hidden="false" customHeight="false" outlineLevel="0" collapsed="false">
      <c r="A19" s="681"/>
      <c r="B19" s="680"/>
      <c r="C19" s="681"/>
    </row>
    <row r="20" customFormat="false" ht="12.75" hidden="false" customHeight="false" outlineLevel="0" collapsed="false">
      <c r="A20" s="681"/>
      <c r="B20" s="680"/>
      <c r="C20" s="681"/>
    </row>
    <row r="21" customFormat="false" ht="12.75" hidden="false" customHeight="false" outlineLevel="0" collapsed="false">
      <c r="A21" s="681"/>
      <c r="B21" s="680"/>
      <c r="C21" s="681"/>
    </row>
    <row r="22" customFormat="false" ht="12.75" hidden="false" customHeight="false" outlineLevel="0" collapsed="false">
      <c r="A22" s="681"/>
      <c r="B22" s="680"/>
      <c r="C22" s="681"/>
    </row>
    <row r="23" customFormat="false" ht="12.75" hidden="false" customHeight="false" outlineLevel="0" collapsed="false">
      <c r="A23" s="681"/>
      <c r="B23" s="680"/>
      <c r="C23" s="681"/>
    </row>
    <row r="24" customFormat="false" ht="12.75" hidden="false" customHeight="false" outlineLevel="0" collapsed="false">
      <c r="A24" s="681"/>
      <c r="B24" s="680"/>
      <c r="C24" s="681"/>
    </row>
    <row r="25" customFormat="false" ht="12.75" hidden="false" customHeight="false" outlineLevel="0" collapsed="false">
      <c r="A25" s="681"/>
      <c r="B25" s="680"/>
      <c r="C25" s="681"/>
    </row>
    <row r="26" customFormat="false" ht="12.75" hidden="false" customHeight="false" outlineLevel="0" collapsed="false">
      <c r="A26" s="681"/>
      <c r="B26" s="680"/>
      <c r="C26" s="681"/>
    </row>
    <row r="27" customFormat="false" ht="12.75" hidden="false" customHeight="false" outlineLevel="0" collapsed="false">
      <c r="A27" s="681"/>
      <c r="B27" s="680"/>
      <c r="C27" s="681"/>
    </row>
    <row r="28" customFormat="false" ht="12.75" hidden="false" customHeight="false" outlineLevel="0" collapsed="false">
      <c r="A28" s="681"/>
      <c r="B28" s="680"/>
      <c r="C28" s="681"/>
    </row>
  </sheetData>
  <mergeCells count="2">
    <mergeCell ref="A1:B1"/>
    <mergeCell ref="A2:C2"/>
  </mergeCells>
  <hyperlinks>
    <hyperlink ref="B7"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670" width="21.56"/>
    <col collapsed="false" customWidth="true" hidden="false" outlineLevel="0" max="2" min="2" style="91" width="59.85"/>
    <col collapsed="false" customWidth="true" hidden="false" outlineLevel="0" max="3" min="3" style="670" width="13.41"/>
    <col collapsed="false" customWidth="true" hidden="false" outlineLevel="0" max="4" min="4" style="671" width="9.14"/>
  </cols>
  <sheetData>
    <row r="1" s="14" customFormat="true" ht="78.75" hidden="false" customHeight="true" outlineLevel="0" collapsed="false">
      <c r="A1" s="3" t="s">
        <v>0</v>
      </c>
      <c r="B1" s="3"/>
      <c r="C1" s="4"/>
      <c r="G1" s="16"/>
    </row>
    <row r="2" customFormat="false" ht="35.25" hidden="false" customHeight="true" outlineLevel="0" collapsed="false">
      <c r="A2" s="682" t="s">
        <v>3461</v>
      </c>
      <c r="B2" s="682"/>
      <c r="C2" s="682"/>
      <c r="D2" s="0"/>
    </row>
    <row r="3" customFormat="false" ht="9.75" hidden="false" customHeight="true" outlineLevel="0" collapsed="false">
      <c r="A3" s="683"/>
      <c r="B3" s="683"/>
      <c r="C3" s="683"/>
      <c r="D3" s="0"/>
    </row>
    <row r="4" customFormat="false" ht="26.25" hidden="false" customHeight="true" outlineLevel="0" collapsed="false">
      <c r="A4" s="67" t="s">
        <v>120</v>
      </c>
      <c r="B4" s="68" t="s">
        <v>42</v>
      </c>
      <c r="C4" s="605" t="s">
        <v>3462</v>
      </c>
      <c r="D4" s="0"/>
    </row>
    <row r="5" customFormat="false" ht="103.5" hidden="false" customHeight="true" outlineLevel="0" collapsed="false">
      <c r="A5" s="123" t="s">
        <v>3463</v>
      </c>
      <c r="B5" s="684" t="s">
        <v>3464</v>
      </c>
      <c r="C5" s="124" t="n">
        <v>22000</v>
      </c>
      <c r="D5" s="0"/>
    </row>
    <row r="6" customFormat="false" ht="102.75" hidden="false" customHeight="true" outlineLevel="0" collapsed="false">
      <c r="A6" s="123" t="s">
        <v>3465</v>
      </c>
      <c r="B6" s="684" t="s">
        <v>3466</v>
      </c>
      <c r="C6" s="124" t="n">
        <v>23600</v>
      </c>
      <c r="D6" s="0"/>
    </row>
    <row r="7" customFormat="false" ht="51.75" hidden="false" customHeight="true" outlineLevel="0" collapsed="false">
      <c r="A7" s="123" t="s">
        <v>3467</v>
      </c>
      <c r="B7" s="684" t="s">
        <v>3468</v>
      </c>
      <c r="C7" s="124" t="n">
        <v>19900</v>
      </c>
      <c r="D7" s="0"/>
    </row>
    <row r="8" customFormat="false" ht="161.25" hidden="false" customHeight="true" outlineLevel="0" collapsed="false">
      <c r="A8" s="123" t="s">
        <v>3469</v>
      </c>
      <c r="B8" s="684" t="s">
        <v>3470</v>
      </c>
      <c r="C8" s="124" t="n">
        <v>34900</v>
      </c>
      <c r="D8" s="0"/>
    </row>
    <row r="9" customFormat="false" ht="159.75" hidden="false" customHeight="true" outlineLevel="0" collapsed="false">
      <c r="A9" s="123" t="s">
        <v>3471</v>
      </c>
      <c r="B9" s="684" t="s">
        <v>3472</v>
      </c>
      <c r="C9" s="124" t="n">
        <v>37900</v>
      </c>
      <c r="D9" s="0"/>
    </row>
    <row r="10" customFormat="false" ht="114.75" hidden="false" customHeight="true" outlineLevel="0" collapsed="false">
      <c r="A10" s="123" t="s">
        <v>3473</v>
      </c>
      <c r="B10" s="684" t="s">
        <v>3474</v>
      </c>
      <c r="C10" s="124" t="n">
        <v>36000</v>
      </c>
      <c r="D10" s="0"/>
    </row>
    <row r="11" customFormat="false" ht="121.5" hidden="false" customHeight="true" outlineLevel="0" collapsed="false">
      <c r="A11" s="123" t="s">
        <v>3475</v>
      </c>
      <c r="B11" s="685" t="s">
        <v>3476</v>
      </c>
      <c r="C11" s="124" t="n">
        <v>53900</v>
      </c>
      <c r="D11" s="0"/>
    </row>
    <row r="12" customFormat="false" ht="126.75" hidden="false" customHeight="true" outlineLevel="0" collapsed="false">
      <c r="A12" s="123" t="s">
        <v>3477</v>
      </c>
      <c r="B12" s="685" t="s">
        <v>3476</v>
      </c>
      <c r="C12" s="124" t="n">
        <v>54900</v>
      </c>
      <c r="D12" s="0"/>
    </row>
    <row r="13" customFormat="false" ht="103.5" hidden="false" customHeight="true" outlineLevel="0" collapsed="false">
      <c r="A13" s="123" t="s">
        <v>3478</v>
      </c>
      <c r="B13" s="685" t="s">
        <v>3479</v>
      </c>
      <c r="C13" s="124" t="n">
        <v>19000</v>
      </c>
      <c r="D13" s="0"/>
    </row>
    <row r="14" customFormat="false" ht="90.75" hidden="false" customHeight="true" outlineLevel="0" collapsed="false">
      <c r="A14" s="123" t="s">
        <v>3480</v>
      </c>
      <c r="B14" s="685" t="s">
        <v>3481</v>
      </c>
      <c r="C14" s="124" t="n">
        <v>13500</v>
      </c>
      <c r="D14" s="0"/>
    </row>
    <row r="15" customFormat="false" ht="69" hidden="false" customHeight="true" outlineLevel="0" collapsed="false">
      <c r="A15" s="123" t="s">
        <v>3482</v>
      </c>
      <c r="B15" s="685" t="s">
        <v>3483</v>
      </c>
      <c r="C15" s="124" t="n">
        <v>14900</v>
      </c>
      <c r="D15" s="0"/>
    </row>
    <row r="16" customFormat="false" ht="59.25" hidden="false" customHeight="true" outlineLevel="0" collapsed="false">
      <c r="A16" s="123" t="s">
        <v>3484</v>
      </c>
      <c r="B16" s="685" t="s">
        <v>3485</v>
      </c>
      <c r="C16" s="124" t="n">
        <v>13000</v>
      </c>
      <c r="D16" s="0"/>
    </row>
    <row r="17" customFormat="false" ht="64.5" hidden="false" customHeight="true" outlineLevel="0" collapsed="false">
      <c r="A17" s="123" t="s">
        <v>3486</v>
      </c>
      <c r="B17" s="685" t="s">
        <v>3487</v>
      </c>
      <c r="C17" s="124" t="n">
        <v>33900</v>
      </c>
      <c r="D17" s="0"/>
    </row>
    <row r="18" customFormat="false" ht="75.75" hidden="false" customHeight="true" outlineLevel="0" collapsed="false">
      <c r="A18" s="123" t="s">
        <v>3488</v>
      </c>
      <c r="B18" s="685" t="s">
        <v>3487</v>
      </c>
      <c r="C18" s="124" t="n">
        <v>36900</v>
      </c>
      <c r="D18" s="0"/>
    </row>
    <row r="19" customFormat="false" ht="12.75" hidden="false" customHeight="false" outlineLevel="0" collapsed="false">
      <c r="A19" s="679"/>
      <c r="B19" s="680"/>
      <c r="C19" s="679"/>
    </row>
    <row r="20" customFormat="false" ht="12.75" hidden="false" customHeight="false" outlineLevel="0" collapsed="false">
      <c r="A20" s="681"/>
      <c r="B20" s="62" t="s">
        <v>115</v>
      </c>
      <c r="C20" s="681"/>
    </row>
    <row r="21" customFormat="false" ht="12.75" hidden="false" customHeight="false" outlineLevel="0" collapsed="false">
      <c r="A21" s="681"/>
      <c r="B21" s="680"/>
      <c r="C21" s="681"/>
    </row>
    <row r="22" customFormat="false" ht="12.75" hidden="false" customHeight="false" outlineLevel="0" collapsed="false">
      <c r="A22" s="681"/>
      <c r="B22" s="680"/>
      <c r="C22" s="681"/>
    </row>
    <row r="23" customFormat="false" ht="12.75" hidden="false" customHeight="false" outlineLevel="0" collapsed="false">
      <c r="A23" s="681"/>
      <c r="B23" s="680"/>
      <c r="C23" s="681"/>
    </row>
    <row r="24" customFormat="false" ht="12.75" hidden="false" customHeight="false" outlineLevel="0" collapsed="false">
      <c r="A24" s="681"/>
      <c r="B24" s="680"/>
      <c r="C24" s="681"/>
    </row>
    <row r="25" customFormat="false" ht="12.75" hidden="false" customHeight="false" outlineLevel="0" collapsed="false">
      <c r="A25" s="681"/>
      <c r="B25" s="680"/>
      <c r="C25" s="681"/>
    </row>
    <row r="26" customFormat="false" ht="12.75" hidden="false" customHeight="false" outlineLevel="0" collapsed="false">
      <c r="A26" s="681"/>
      <c r="B26" s="680"/>
      <c r="C26" s="681"/>
    </row>
    <row r="27" customFormat="false" ht="12.75" hidden="false" customHeight="false" outlineLevel="0" collapsed="false">
      <c r="A27" s="681"/>
      <c r="B27" s="680"/>
      <c r="C27" s="681"/>
    </row>
    <row r="28" customFormat="false" ht="12.75" hidden="false" customHeight="false" outlineLevel="0" collapsed="false">
      <c r="A28" s="681"/>
      <c r="B28" s="680"/>
      <c r="C28" s="681"/>
    </row>
    <row r="29" customFormat="false" ht="12.75" hidden="false" customHeight="false" outlineLevel="0" collapsed="false">
      <c r="A29" s="681"/>
      <c r="B29" s="680"/>
      <c r="C29" s="681"/>
    </row>
    <row r="30" customFormat="false" ht="12.75" hidden="false" customHeight="false" outlineLevel="0" collapsed="false">
      <c r="A30" s="681"/>
      <c r="B30" s="680"/>
      <c r="C30" s="681"/>
    </row>
    <row r="31" customFormat="false" ht="12.75" hidden="false" customHeight="false" outlineLevel="0" collapsed="false">
      <c r="A31" s="681"/>
      <c r="B31" s="680"/>
      <c r="C31" s="681"/>
    </row>
    <row r="32" customFormat="false" ht="12.75" hidden="false" customHeight="false" outlineLevel="0" collapsed="false">
      <c r="A32" s="681"/>
      <c r="B32" s="680"/>
      <c r="C32" s="681"/>
    </row>
    <row r="33" customFormat="false" ht="12.75" hidden="false" customHeight="false" outlineLevel="0" collapsed="false">
      <c r="A33" s="681"/>
      <c r="B33" s="680"/>
      <c r="C33" s="681"/>
    </row>
    <row r="34" customFormat="false" ht="12.75" hidden="false" customHeight="false" outlineLevel="0" collapsed="false">
      <c r="A34" s="681"/>
      <c r="B34" s="680"/>
      <c r="C34" s="681"/>
    </row>
    <row r="35" customFormat="false" ht="12.75" hidden="false" customHeight="false" outlineLevel="0" collapsed="false">
      <c r="A35" s="681"/>
      <c r="B35" s="680"/>
      <c r="C35" s="681"/>
    </row>
    <row r="36" customFormat="false" ht="12.75" hidden="false" customHeight="false" outlineLevel="0" collapsed="false">
      <c r="A36" s="681"/>
      <c r="B36" s="680"/>
      <c r="C36" s="681"/>
    </row>
    <row r="37" customFormat="false" ht="12.75" hidden="false" customHeight="false" outlineLevel="0" collapsed="false">
      <c r="A37" s="681"/>
      <c r="B37" s="680"/>
      <c r="C37" s="681"/>
    </row>
    <row r="38" customFormat="false" ht="12.75" hidden="false" customHeight="false" outlineLevel="0" collapsed="false">
      <c r="A38" s="681"/>
      <c r="B38" s="680"/>
      <c r="C38" s="681"/>
    </row>
    <row r="39" customFormat="false" ht="12.75" hidden="false" customHeight="false" outlineLevel="0" collapsed="false">
      <c r="A39" s="681"/>
      <c r="B39" s="680"/>
      <c r="C39" s="681"/>
    </row>
    <row r="40" customFormat="false" ht="12.75" hidden="false" customHeight="false" outlineLevel="0" collapsed="false">
      <c r="A40" s="681"/>
      <c r="B40" s="680"/>
      <c r="C40" s="681"/>
    </row>
    <row r="41" customFormat="false" ht="12.75" hidden="false" customHeight="false" outlineLevel="0" collapsed="false">
      <c r="A41" s="681"/>
      <c r="B41" s="680"/>
      <c r="C41" s="681"/>
    </row>
  </sheetData>
  <mergeCells count="3">
    <mergeCell ref="A1:B1"/>
    <mergeCell ref="A2:C2"/>
    <mergeCell ref="A3:C3"/>
  </mergeCells>
  <hyperlinks>
    <hyperlink ref="B20"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21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2" activeCellId="0" sqref="B2"/>
    </sheetView>
  </sheetViews>
  <sheetFormatPr defaultColWidth="9.13671875" defaultRowHeight="38.1" zeroHeight="false" outlineLevelRow="0" outlineLevelCol="0"/>
  <cols>
    <col collapsed="false" customWidth="true" hidden="false" outlineLevel="0" max="1" min="1" style="686" width="12.14"/>
    <col collapsed="false" customWidth="true" hidden="false" outlineLevel="0" max="2" min="2" style="91" width="58.56"/>
    <col collapsed="false" customWidth="true" hidden="false" outlineLevel="0" max="3" min="3" style="687" width="16.28"/>
    <col collapsed="false" customWidth="true" hidden="false" outlineLevel="0" max="4" min="4" style="91" width="9.85"/>
    <col collapsed="false" customWidth="false" hidden="false" outlineLevel="0" max="257" min="5" style="91" width="9.14"/>
  </cols>
  <sheetData>
    <row r="1" s="14" customFormat="true" ht="78.75" hidden="false" customHeight="true" outlineLevel="0" collapsed="false">
      <c r="A1" s="3" t="s">
        <v>0</v>
      </c>
      <c r="B1" s="3"/>
      <c r="C1" s="4"/>
      <c r="G1" s="16"/>
    </row>
    <row r="2" customFormat="false" ht="38.1" hidden="false" customHeight="true" outlineLevel="0" collapsed="false">
      <c r="A2" s="67" t="s">
        <v>120</v>
      </c>
      <c r="B2" s="68" t="s">
        <v>42</v>
      </c>
      <c r="C2" s="688" t="s">
        <v>3489</v>
      </c>
    </row>
    <row r="3" customFormat="false" ht="22.5" hidden="false" customHeight="true" outlineLevel="0" collapsed="false">
      <c r="A3" s="689" t="s">
        <v>3490</v>
      </c>
      <c r="B3" s="689"/>
      <c r="C3" s="689"/>
    </row>
    <row r="4" customFormat="false" ht="38.1" hidden="false" customHeight="true" outlineLevel="0" collapsed="false">
      <c r="A4" s="690" t="s">
        <v>3491</v>
      </c>
      <c r="B4" s="691" t="s">
        <v>3492</v>
      </c>
      <c r="C4" s="692" t="n">
        <v>6597</v>
      </c>
    </row>
    <row r="5" customFormat="false" ht="38.1" hidden="false" customHeight="true" outlineLevel="0" collapsed="false">
      <c r="A5" s="690" t="s">
        <v>3493</v>
      </c>
      <c r="B5" s="691" t="s">
        <v>3494</v>
      </c>
      <c r="C5" s="692" t="n">
        <v>12042</v>
      </c>
    </row>
    <row r="6" customFormat="false" ht="38.1" hidden="false" customHeight="true" outlineLevel="0" collapsed="false">
      <c r="A6" s="690" t="s">
        <v>3495</v>
      </c>
      <c r="B6" s="691" t="s">
        <v>3496</v>
      </c>
      <c r="C6" s="692" t="n">
        <v>13317</v>
      </c>
    </row>
    <row r="7" customFormat="false" ht="38.1" hidden="false" customHeight="true" outlineLevel="0" collapsed="false">
      <c r="A7" s="690" t="s">
        <v>3497</v>
      </c>
      <c r="B7" s="691" t="s">
        <v>3498</v>
      </c>
      <c r="C7" s="692" t="n">
        <v>14289</v>
      </c>
    </row>
    <row r="8" customFormat="false" ht="38.1" hidden="false" customHeight="true" outlineLevel="0" collapsed="false">
      <c r="A8" s="690" t="s">
        <v>3499</v>
      </c>
      <c r="B8" s="691" t="s">
        <v>3500</v>
      </c>
      <c r="C8" s="692" t="n">
        <v>14775</v>
      </c>
    </row>
    <row r="9" customFormat="false" ht="38.1" hidden="false" customHeight="true" outlineLevel="0" collapsed="false">
      <c r="A9" s="690" t="s">
        <v>3501</v>
      </c>
      <c r="B9" s="691" t="s">
        <v>3502</v>
      </c>
      <c r="C9" s="692" t="n">
        <v>15766</v>
      </c>
    </row>
    <row r="10" customFormat="false" ht="38.1" hidden="false" customHeight="true" outlineLevel="0" collapsed="false">
      <c r="A10" s="690" t="s">
        <v>3503</v>
      </c>
      <c r="B10" s="691" t="s">
        <v>3504</v>
      </c>
      <c r="C10" s="692" t="n">
        <v>16474</v>
      </c>
    </row>
    <row r="11" customFormat="false" ht="38.1" hidden="false" customHeight="true" outlineLevel="0" collapsed="false">
      <c r="A11" s="690" t="s">
        <v>3505</v>
      </c>
      <c r="B11" s="691" t="s">
        <v>3506</v>
      </c>
      <c r="C11" s="692" t="n">
        <v>16860</v>
      </c>
    </row>
    <row r="12" customFormat="false" ht="38.1" hidden="false" customHeight="true" outlineLevel="0" collapsed="false">
      <c r="A12" s="690" t="s">
        <v>3507</v>
      </c>
      <c r="B12" s="691" t="s">
        <v>3508</v>
      </c>
      <c r="C12" s="692" t="n">
        <v>18458</v>
      </c>
    </row>
    <row r="13" customFormat="false" ht="38.1" hidden="false" customHeight="true" outlineLevel="0" collapsed="false">
      <c r="A13" s="690" t="s">
        <v>3509</v>
      </c>
      <c r="B13" s="691" t="s">
        <v>3510</v>
      </c>
      <c r="C13" s="692" t="n">
        <v>17282</v>
      </c>
    </row>
    <row r="14" customFormat="false" ht="38.1" hidden="false" customHeight="true" outlineLevel="0" collapsed="false">
      <c r="A14" s="690" t="s">
        <v>3511</v>
      </c>
      <c r="B14" s="691" t="s">
        <v>3512</v>
      </c>
      <c r="C14" s="692" t="n">
        <v>18558</v>
      </c>
    </row>
    <row r="15" customFormat="false" ht="38.1" hidden="false" customHeight="true" outlineLevel="0" collapsed="false">
      <c r="A15" s="690" t="s">
        <v>3513</v>
      </c>
      <c r="B15" s="691" t="s">
        <v>3514</v>
      </c>
      <c r="C15" s="692" t="n">
        <v>19529</v>
      </c>
    </row>
    <row r="16" customFormat="false" ht="38.1" hidden="false" customHeight="true" outlineLevel="0" collapsed="false">
      <c r="A16" s="690" t="s">
        <v>3515</v>
      </c>
      <c r="B16" s="691" t="s">
        <v>3516</v>
      </c>
      <c r="C16" s="692" t="n">
        <v>20015</v>
      </c>
    </row>
    <row r="17" customFormat="false" ht="38.1" hidden="false" customHeight="true" outlineLevel="0" collapsed="false">
      <c r="A17" s="690" t="s">
        <v>3517</v>
      </c>
      <c r="B17" s="691" t="s">
        <v>3518</v>
      </c>
      <c r="C17" s="692" t="n">
        <v>21006</v>
      </c>
    </row>
    <row r="18" customFormat="false" ht="38.1" hidden="false" customHeight="true" outlineLevel="0" collapsed="false">
      <c r="A18" s="690" t="s">
        <v>3519</v>
      </c>
      <c r="B18" s="691" t="s">
        <v>3520</v>
      </c>
      <c r="C18" s="692" t="n">
        <v>21714</v>
      </c>
    </row>
    <row r="19" customFormat="false" ht="38.1" hidden="false" customHeight="true" outlineLevel="0" collapsed="false">
      <c r="A19" s="690" t="s">
        <v>3521</v>
      </c>
      <c r="B19" s="691" t="s">
        <v>3522</v>
      </c>
      <c r="C19" s="692" t="n">
        <v>22100</v>
      </c>
    </row>
    <row r="20" customFormat="false" ht="38.1" hidden="false" customHeight="true" outlineLevel="0" collapsed="false">
      <c r="A20" s="690" t="s">
        <v>3523</v>
      </c>
      <c r="B20" s="691" t="s">
        <v>3524</v>
      </c>
      <c r="C20" s="692" t="n">
        <v>23698</v>
      </c>
    </row>
    <row r="21" customFormat="false" ht="38.1" hidden="false" customHeight="true" outlineLevel="0" collapsed="false">
      <c r="A21" s="690" t="s">
        <v>3525</v>
      </c>
      <c r="B21" s="691" t="s">
        <v>3526</v>
      </c>
      <c r="C21" s="692" t="n">
        <v>19833</v>
      </c>
    </row>
    <row r="22" customFormat="false" ht="38.1" hidden="false" customHeight="true" outlineLevel="0" collapsed="false">
      <c r="A22" s="690" t="s">
        <v>3527</v>
      </c>
      <c r="B22" s="691" t="s">
        <v>3528</v>
      </c>
      <c r="C22" s="692" t="n">
        <v>20805</v>
      </c>
    </row>
    <row r="23" customFormat="false" ht="38.1" hidden="false" customHeight="true" outlineLevel="0" collapsed="false">
      <c r="A23" s="690" t="s">
        <v>3529</v>
      </c>
      <c r="B23" s="691" t="s">
        <v>3530</v>
      </c>
      <c r="C23" s="692" t="n">
        <v>21291</v>
      </c>
    </row>
    <row r="24" customFormat="false" ht="38.1" hidden="false" customHeight="true" outlineLevel="0" collapsed="false">
      <c r="A24" s="690" t="s">
        <v>3531</v>
      </c>
      <c r="B24" s="691" t="s">
        <v>3532</v>
      </c>
      <c r="C24" s="692" t="n">
        <v>22282</v>
      </c>
    </row>
    <row r="25" customFormat="false" ht="38.1" hidden="false" customHeight="true" outlineLevel="0" collapsed="false">
      <c r="A25" s="690" t="s">
        <v>3533</v>
      </c>
      <c r="B25" s="691" t="s">
        <v>3534</v>
      </c>
      <c r="C25" s="692" t="n">
        <v>22990</v>
      </c>
    </row>
    <row r="26" customFormat="false" ht="38.1" hidden="false" customHeight="true" outlineLevel="0" collapsed="false">
      <c r="A26" s="690" t="s">
        <v>3535</v>
      </c>
      <c r="B26" s="691" t="s">
        <v>3536</v>
      </c>
      <c r="C26" s="692" t="n">
        <v>23376</v>
      </c>
    </row>
    <row r="27" customFormat="false" ht="38.1" hidden="false" customHeight="true" outlineLevel="0" collapsed="false">
      <c r="A27" s="690" t="s">
        <v>3537</v>
      </c>
      <c r="B27" s="691" t="s">
        <v>3538</v>
      </c>
      <c r="C27" s="692" t="n">
        <v>24974</v>
      </c>
    </row>
    <row r="28" customFormat="false" ht="38.1" hidden="false" customHeight="true" outlineLevel="0" collapsed="false">
      <c r="A28" s="690" t="s">
        <v>3539</v>
      </c>
      <c r="B28" s="691" t="s">
        <v>3540</v>
      </c>
      <c r="C28" s="692" t="n">
        <v>21776</v>
      </c>
    </row>
    <row r="29" customFormat="false" ht="38.1" hidden="false" customHeight="true" outlineLevel="0" collapsed="false">
      <c r="A29" s="690" t="s">
        <v>3541</v>
      </c>
      <c r="B29" s="691" t="s">
        <v>3542</v>
      </c>
      <c r="C29" s="692" t="n">
        <v>22262</v>
      </c>
    </row>
    <row r="30" customFormat="false" ht="38.1" hidden="false" customHeight="true" outlineLevel="0" collapsed="false">
      <c r="A30" s="690" t="s">
        <v>3543</v>
      </c>
      <c r="B30" s="691" t="s">
        <v>3544</v>
      </c>
      <c r="C30" s="692" t="n">
        <v>23253</v>
      </c>
    </row>
    <row r="31" customFormat="false" ht="38.1" hidden="false" customHeight="true" outlineLevel="0" collapsed="false">
      <c r="A31" s="690" t="s">
        <v>3545</v>
      </c>
      <c r="B31" s="691" t="s">
        <v>3546</v>
      </c>
      <c r="C31" s="692" t="n">
        <v>23961</v>
      </c>
    </row>
    <row r="32" customFormat="false" ht="38.1" hidden="false" customHeight="true" outlineLevel="0" collapsed="false">
      <c r="A32" s="690" t="s">
        <v>3547</v>
      </c>
      <c r="B32" s="691" t="s">
        <v>3548</v>
      </c>
      <c r="C32" s="692" t="n">
        <v>24347</v>
      </c>
    </row>
    <row r="33" customFormat="false" ht="38.1" hidden="false" customHeight="true" outlineLevel="0" collapsed="false">
      <c r="A33" s="690" t="s">
        <v>3549</v>
      </c>
      <c r="B33" s="691" t="s">
        <v>3550</v>
      </c>
      <c r="C33" s="692" t="n">
        <v>25945</v>
      </c>
    </row>
    <row r="34" customFormat="false" ht="38.1" hidden="false" customHeight="true" outlineLevel="0" collapsed="false">
      <c r="A34" s="690" t="s">
        <v>3551</v>
      </c>
      <c r="B34" s="691" t="s">
        <v>3552</v>
      </c>
      <c r="C34" s="692" t="n">
        <v>22748</v>
      </c>
    </row>
    <row r="35" customFormat="false" ht="38.1" hidden="false" customHeight="true" outlineLevel="0" collapsed="false">
      <c r="A35" s="690" t="s">
        <v>3553</v>
      </c>
      <c r="B35" s="691" t="s">
        <v>3554</v>
      </c>
      <c r="C35" s="692" t="n">
        <v>23739</v>
      </c>
    </row>
    <row r="36" customFormat="false" ht="38.1" hidden="false" customHeight="true" outlineLevel="0" collapsed="false">
      <c r="A36" s="690" t="s">
        <v>3555</v>
      </c>
      <c r="B36" s="691" t="s">
        <v>3556</v>
      </c>
      <c r="C36" s="692" t="n">
        <v>24447</v>
      </c>
    </row>
    <row r="37" customFormat="false" ht="38.1" hidden="false" customHeight="true" outlineLevel="0" collapsed="false">
      <c r="A37" s="690" t="s">
        <v>3557</v>
      </c>
      <c r="B37" s="691" t="s">
        <v>3558</v>
      </c>
      <c r="C37" s="692" t="n">
        <v>24833</v>
      </c>
    </row>
    <row r="38" customFormat="false" ht="38.1" hidden="false" customHeight="true" outlineLevel="0" collapsed="false">
      <c r="A38" s="690" t="s">
        <v>3559</v>
      </c>
      <c r="B38" s="691" t="s">
        <v>3560</v>
      </c>
      <c r="C38" s="692" t="n">
        <v>26431</v>
      </c>
    </row>
    <row r="39" customFormat="false" ht="38.1" hidden="false" customHeight="true" outlineLevel="0" collapsed="false">
      <c r="A39" s="690" t="s">
        <v>3561</v>
      </c>
      <c r="B39" s="691" t="s">
        <v>3562</v>
      </c>
      <c r="C39" s="692" t="n">
        <v>24730</v>
      </c>
    </row>
    <row r="40" customFormat="false" ht="38.1" hidden="false" customHeight="true" outlineLevel="0" collapsed="false">
      <c r="A40" s="690" t="s">
        <v>3563</v>
      </c>
      <c r="B40" s="691" t="s">
        <v>3564</v>
      </c>
      <c r="C40" s="692" t="n">
        <v>25438</v>
      </c>
    </row>
    <row r="41" customFormat="false" ht="38.1" hidden="false" customHeight="true" outlineLevel="0" collapsed="false">
      <c r="A41" s="690" t="s">
        <v>3565</v>
      </c>
      <c r="B41" s="691" t="s">
        <v>3566</v>
      </c>
      <c r="C41" s="692" t="n">
        <v>25824</v>
      </c>
    </row>
    <row r="42" customFormat="false" ht="38.1" hidden="false" customHeight="true" outlineLevel="0" collapsed="false">
      <c r="A42" s="690" t="s">
        <v>3567</v>
      </c>
      <c r="B42" s="691" t="s">
        <v>3568</v>
      </c>
      <c r="C42" s="692" t="n">
        <v>27422</v>
      </c>
    </row>
    <row r="43" customFormat="false" ht="38.1" hidden="false" customHeight="true" outlineLevel="0" collapsed="false">
      <c r="A43" s="690" t="s">
        <v>3569</v>
      </c>
      <c r="B43" s="691" t="s">
        <v>3570</v>
      </c>
      <c r="C43" s="692" t="n">
        <v>26146</v>
      </c>
    </row>
    <row r="44" customFormat="false" ht="38.1" hidden="false" customHeight="true" outlineLevel="0" collapsed="false">
      <c r="A44" s="690" t="s">
        <v>3571</v>
      </c>
      <c r="B44" s="691" t="s">
        <v>3572</v>
      </c>
      <c r="C44" s="692" t="n">
        <v>26532</v>
      </c>
    </row>
    <row r="45" customFormat="false" ht="38.1" hidden="false" customHeight="true" outlineLevel="0" collapsed="false">
      <c r="A45" s="690" t="s">
        <v>3573</v>
      </c>
      <c r="B45" s="691" t="s">
        <v>3574</v>
      </c>
      <c r="C45" s="692" t="n">
        <v>28130</v>
      </c>
    </row>
    <row r="46" customFormat="false" ht="38.1" hidden="false" customHeight="true" outlineLevel="0" collapsed="false">
      <c r="A46" s="690" t="s">
        <v>3575</v>
      </c>
      <c r="B46" s="691" t="s">
        <v>3576</v>
      </c>
      <c r="C46" s="692" t="n">
        <v>26918</v>
      </c>
    </row>
    <row r="47" customFormat="false" ht="38.1" hidden="false" customHeight="true" outlineLevel="0" collapsed="false">
      <c r="A47" s="690" t="s">
        <v>3577</v>
      </c>
      <c r="B47" s="691" t="s">
        <v>3578</v>
      </c>
      <c r="C47" s="692" t="n">
        <v>28516</v>
      </c>
    </row>
    <row r="48" customFormat="false" ht="38.1" hidden="false" customHeight="true" outlineLevel="0" collapsed="false">
      <c r="A48" s="690" t="s">
        <v>3579</v>
      </c>
      <c r="B48" s="691" t="s">
        <v>3580</v>
      </c>
      <c r="C48" s="692" t="n">
        <v>30114</v>
      </c>
    </row>
    <row r="49" customFormat="false" ht="24" hidden="false" customHeight="true" outlineLevel="0" collapsed="false">
      <c r="A49" s="689" t="s">
        <v>3581</v>
      </c>
      <c r="B49" s="689"/>
      <c r="C49" s="689"/>
    </row>
    <row r="50" customFormat="false" ht="38.1" hidden="false" customHeight="true" outlineLevel="0" collapsed="false">
      <c r="A50" s="693" t="s">
        <v>3582</v>
      </c>
      <c r="B50" s="694" t="s">
        <v>3583</v>
      </c>
      <c r="C50" s="692" t="n">
        <v>9755</v>
      </c>
    </row>
    <row r="51" customFormat="false" ht="38.1" hidden="false" customHeight="true" outlineLevel="0" collapsed="false">
      <c r="A51" s="693" t="s">
        <v>3584</v>
      </c>
      <c r="B51" s="694" t="s">
        <v>3585</v>
      </c>
      <c r="C51" s="692" t="n">
        <v>12954</v>
      </c>
    </row>
    <row r="52" customFormat="false" ht="38.1" hidden="false" customHeight="true" outlineLevel="0" collapsed="false">
      <c r="A52" s="693" t="s">
        <v>3586</v>
      </c>
      <c r="B52" s="694" t="s">
        <v>3587</v>
      </c>
      <c r="C52" s="692" t="n">
        <v>1417</v>
      </c>
    </row>
    <row r="53" customFormat="false" ht="38.1" hidden="false" customHeight="true" outlineLevel="0" collapsed="false">
      <c r="A53" s="693" t="s">
        <v>3588</v>
      </c>
      <c r="B53" s="694" t="s">
        <v>3589</v>
      </c>
      <c r="C53" s="692" t="n">
        <v>3036</v>
      </c>
    </row>
    <row r="54" customFormat="false" ht="38.1" hidden="false" customHeight="true" outlineLevel="0" collapsed="false">
      <c r="A54" s="693" t="s">
        <v>3590</v>
      </c>
      <c r="B54" s="694" t="s">
        <v>3591</v>
      </c>
      <c r="C54" s="692" t="n">
        <v>4352</v>
      </c>
    </row>
    <row r="55" customFormat="false" ht="38.1" hidden="false" customHeight="true" outlineLevel="0" collapsed="false">
      <c r="A55" s="693" t="s">
        <v>3592</v>
      </c>
      <c r="B55" s="694" t="s">
        <v>3593</v>
      </c>
      <c r="C55" s="692" t="n">
        <v>5465</v>
      </c>
    </row>
    <row r="56" customFormat="false" ht="38.1" hidden="false" customHeight="true" outlineLevel="0" collapsed="false">
      <c r="A56" s="693" t="s">
        <v>3594</v>
      </c>
      <c r="B56" s="694" t="s">
        <v>3595</v>
      </c>
      <c r="C56" s="692" t="n">
        <v>5667</v>
      </c>
    </row>
    <row r="57" customFormat="false" ht="38.1" hidden="false" customHeight="true" outlineLevel="0" collapsed="false">
      <c r="A57" s="695" t="s">
        <v>3596</v>
      </c>
      <c r="B57" s="694" t="s">
        <v>3597</v>
      </c>
      <c r="C57" s="692" t="n">
        <v>3036</v>
      </c>
    </row>
    <row r="58" customFormat="false" ht="38.1" hidden="false" customHeight="true" outlineLevel="0" collapsed="false">
      <c r="A58" s="693" t="s">
        <v>3598</v>
      </c>
      <c r="B58" s="694" t="s">
        <v>3599</v>
      </c>
      <c r="C58" s="692" t="n">
        <v>4352</v>
      </c>
    </row>
    <row r="59" customFormat="false" ht="38.1" hidden="false" customHeight="true" outlineLevel="0" collapsed="false">
      <c r="A59" s="693" t="s">
        <v>3600</v>
      </c>
      <c r="B59" s="694" t="s">
        <v>3601</v>
      </c>
      <c r="C59" s="692" t="n">
        <v>5465</v>
      </c>
    </row>
    <row r="60" customFormat="false" ht="38.1" hidden="false" customHeight="true" outlineLevel="0" collapsed="false">
      <c r="A60" s="693" t="s">
        <v>3602</v>
      </c>
      <c r="B60" s="694" t="s">
        <v>3603</v>
      </c>
      <c r="C60" s="692" t="n">
        <v>4209</v>
      </c>
    </row>
    <row r="61" customFormat="false" ht="38.1" hidden="false" customHeight="true" outlineLevel="0" collapsed="false">
      <c r="A61" s="693" t="s">
        <v>3604</v>
      </c>
      <c r="B61" s="694" t="s">
        <v>3605</v>
      </c>
      <c r="C61" s="692" t="n">
        <v>5242</v>
      </c>
    </row>
    <row r="62" customFormat="false" ht="38.1" hidden="false" customHeight="true" outlineLevel="0" collapsed="false">
      <c r="A62" s="693" t="s">
        <v>3606</v>
      </c>
      <c r="B62" s="694" t="s">
        <v>3607</v>
      </c>
      <c r="C62" s="692" t="n">
        <v>6517</v>
      </c>
    </row>
    <row r="63" customFormat="false" ht="38.1" hidden="false" customHeight="true" outlineLevel="0" collapsed="false">
      <c r="A63" s="693" t="s">
        <v>3608</v>
      </c>
      <c r="B63" s="694" t="s">
        <v>3609</v>
      </c>
      <c r="C63" s="692" t="n">
        <v>7489</v>
      </c>
    </row>
    <row r="64" customFormat="false" ht="38.1" hidden="false" customHeight="true" outlineLevel="0" collapsed="false">
      <c r="A64" s="693" t="s">
        <v>3610</v>
      </c>
      <c r="B64" s="694" t="s">
        <v>3611</v>
      </c>
      <c r="C64" s="692" t="n">
        <v>7974</v>
      </c>
    </row>
    <row r="65" customFormat="false" ht="38.1" hidden="false" customHeight="true" outlineLevel="0" collapsed="false">
      <c r="A65" s="693" t="s">
        <v>3612</v>
      </c>
      <c r="B65" s="694" t="s">
        <v>3613</v>
      </c>
      <c r="C65" s="692" t="n">
        <v>8965</v>
      </c>
    </row>
    <row r="66" customFormat="false" ht="38.1" hidden="false" customHeight="true" outlineLevel="0" collapsed="false">
      <c r="A66" s="693" t="s">
        <v>3614</v>
      </c>
      <c r="B66" s="694" t="s">
        <v>3615</v>
      </c>
      <c r="C66" s="692" t="n">
        <v>9674</v>
      </c>
    </row>
    <row r="67" customFormat="false" ht="38.1" hidden="false" customHeight="true" outlineLevel="0" collapsed="false">
      <c r="A67" s="693" t="s">
        <v>3616</v>
      </c>
      <c r="B67" s="694" t="s">
        <v>3617</v>
      </c>
      <c r="C67" s="692" t="n">
        <v>10059</v>
      </c>
    </row>
    <row r="68" customFormat="false" ht="38.1" hidden="false" customHeight="true" outlineLevel="0" collapsed="false">
      <c r="A68" s="693" t="s">
        <v>3618</v>
      </c>
      <c r="B68" s="694" t="s">
        <v>3619</v>
      </c>
      <c r="C68" s="692" t="n">
        <v>11658</v>
      </c>
    </row>
    <row r="69" customFormat="false" ht="38.1" hidden="false" customHeight="true" outlineLevel="0" collapsed="false">
      <c r="A69" s="693" t="s">
        <v>3620</v>
      </c>
      <c r="B69" s="694" t="s">
        <v>3621</v>
      </c>
      <c r="C69" s="692" t="n">
        <v>1335</v>
      </c>
    </row>
    <row r="70" customFormat="false" ht="38.1" hidden="false" customHeight="true" outlineLevel="0" collapsed="false">
      <c r="A70" s="693" t="s">
        <v>3622</v>
      </c>
      <c r="B70" s="694" t="s">
        <v>3623</v>
      </c>
      <c r="C70" s="692" t="n">
        <v>2448</v>
      </c>
    </row>
    <row r="71" customFormat="false" ht="38.1" hidden="false" customHeight="true" outlineLevel="0" collapsed="false">
      <c r="A71" s="693" t="s">
        <v>3624</v>
      </c>
      <c r="B71" s="694" t="s">
        <v>3625</v>
      </c>
      <c r="C71" s="692" t="n">
        <v>2226</v>
      </c>
    </row>
    <row r="72" customFormat="false" ht="38.1" hidden="false" customHeight="true" outlineLevel="0" collapsed="false">
      <c r="A72" s="693" t="s">
        <v>3626</v>
      </c>
      <c r="B72" s="694" t="s">
        <v>3627</v>
      </c>
      <c r="C72" s="692" t="n">
        <v>1396</v>
      </c>
    </row>
    <row r="73" customFormat="false" ht="38.1" hidden="false" customHeight="true" outlineLevel="0" collapsed="false">
      <c r="A73" s="693" t="s">
        <v>3628</v>
      </c>
      <c r="B73" s="694" t="s">
        <v>3629</v>
      </c>
      <c r="C73" s="692" t="n">
        <v>920</v>
      </c>
    </row>
    <row r="74" customFormat="false" ht="38.1" hidden="false" customHeight="true" outlineLevel="0" collapsed="false">
      <c r="A74" s="693" t="s">
        <v>3630</v>
      </c>
      <c r="B74" s="694" t="s">
        <v>3631</v>
      </c>
      <c r="C74" s="692" t="n">
        <v>566</v>
      </c>
    </row>
    <row r="75" customFormat="false" ht="38.1" hidden="false" customHeight="true" outlineLevel="0" collapsed="false">
      <c r="A75" s="689" t="s">
        <v>3632</v>
      </c>
      <c r="B75" s="689"/>
      <c r="C75" s="689"/>
    </row>
    <row r="76" customFormat="false" ht="38.1" hidden="false" customHeight="true" outlineLevel="0" collapsed="false">
      <c r="A76" s="696" t="s">
        <v>3633</v>
      </c>
      <c r="B76" s="697" t="s">
        <v>3634</v>
      </c>
      <c r="C76" s="698" t="n">
        <v>11753</v>
      </c>
    </row>
    <row r="77" customFormat="false" ht="27.75" hidden="false" customHeight="true" outlineLevel="0" collapsed="false">
      <c r="A77" s="693" t="s">
        <v>3635</v>
      </c>
      <c r="B77" s="694" t="s">
        <v>3636</v>
      </c>
      <c r="C77" s="692" t="n">
        <v>12144</v>
      </c>
    </row>
    <row r="78" customFormat="false" ht="32.25" hidden="false" customHeight="true" outlineLevel="0" collapsed="false">
      <c r="A78" s="693" t="s">
        <v>3637</v>
      </c>
      <c r="B78" s="694" t="s">
        <v>3638</v>
      </c>
      <c r="C78" s="692" t="n">
        <v>12570</v>
      </c>
    </row>
    <row r="79" customFormat="false" ht="25.5" hidden="false" customHeight="true" outlineLevel="0" collapsed="false">
      <c r="A79" s="693" t="s">
        <v>3639</v>
      </c>
      <c r="B79" s="694" t="s">
        <v>3640</v>
      </c>
      <c r="C79" s="692" t="n">
        <v>13110</v>
      </c>
    </row>
    <row r="80" customFormat="false" ht="27" hidden="false" customHeight="true" outlineLevel="0" collapsed="false">
      <c r="A80" s="693" t="s">
        <v>3641</v>
      </c>
      <c r="B80" s="694" t="s">
        <v>3642</v>
      </c>
      <c r="C80" s="692" t="n">
        <v>5546</v>
      </c>
    </row>
    <row r="81" customFormat="false" ht="27" hidden="false" customHeight="true" outlineLevel="0" collapsed="false">
      <c r="A81" s="693" t="s">
        <v>3643</v>
      </c>
      <c r="B81" s="694" t="s">
        <v>3644</v>
      </c>
      <c r="C81" s="692" t="n">
        <v>6254</v>
      </c>
    </row>
    <row r="82" customFormat="false" ht="38.1" hidden="false" customHeight="true" outlineLevel="0" collapsed="false">
      <c r="A82" s="693" t="s">
        <v>3645</v>
      </c>
      <c r="B82" s="694" t="s">
        <v>3646</v>
      </c>
      <c r="C82" s="692" t="n">
        <v>5809</v>
      </c>
    </row>
    <row r="83" customFormat="false" ht="38.1" hidden="false" customHeight="true" outlineLevel="0" collapsed="false">
      <c r="A83" s="693" t="s">
        <v>3647</v>
      </c>
      <c r="B83" s="694" t="s">
        <v>3648</v>
      </c>
      <c r="C83" s="692" t="n">
        <v>6720</v>
      </c>
    </row>
    <row r="84" customFormat="false" ht="38.1" hidden="false" customHeight="true" outlineLevel="0" collapsed="false">
      <c r="A84" s="693" t="s">
        <v>3649</v>
      </c>
      <c r="B84" s="694" t="s">
        <v>3650</v>
      </c>
      <c r="C84" s="692" t="n">
        <v>5750</v>
      </c>
    </row>
    <row r="85" customFormat="false" ht="38.1" hidden="false" customHeight="true" outlineLevel="0" collapsed="false">
      <c r="A85" s="693" t="s">
        <v>3651</v>
      </c>
      <c r="B85" s="694" t="s">
        <v>3652</v>
      </c>
      <c r="C85" s="692" t="n">
        <v>9430</v>
      </c>
    </row>
    <row r="86" customFormat="false" ht="38.1" hidden="false" customHeight="true" outlineLevel="0" collapsed="false">
      <c r="A86" s="693" t="s">
        <v>3653</v>
      </c>
      <c r="B86" s="694" t="s">
        <v>3654</v>
      </c>
      <c r="C86" s="692" t="n">
        <v>11615</v>
      </c>
    </row>
    <row r="87" customFormat="false" ht="38.1" hidden="false" customHeight="true" outlineLevel="0" collapsed="false">
      <c r="A87" s="693" t="s">
        <v>3655</v>
      </c>
      <c r="B87" s="694" t="s">
        <v>3656</v>
      </c>
      <c r="C87" s="692" t="n">
        <v>12535</v>
      </c>
    </row>
    <row r="88" customFormat="false" ht="38.1" hidden="false" customHeight="true" outlineLevel="0" collapsed="false">
      <c r="A88" s="693" t="s">
        <v>3657</v>
      </c>
      <c r="B88" s="694" t="s">
        <v>3658</v>
      </c>
      <c r="C88" s="692" t="n">
        <v>10580</v>
      </c>
    </row>
    <row r="89" customFormat="false" ht="55.5" hidden="false" customHeight="true" outlineLevel="0" collapsed="false">
      <c r="A89" s="693" t="s">
        <v>3659</v>
      </c>
      <c r="B89" s="694" t="s">
        <v>3660</v>
      </c>
      <c r="C89" s="692" t="n">
        <v>9810</v>
      </c>
    </row>
    <row r="90" customFormat="false" ht="57" hidden="false" customHeight="true" outlineLevel="0" collapsed="false">
      <c r="A90" s="693" t="s">
        <v>3661</v>
      </c>
      <c r="B90" s="694" t="s">
        <v>3662</v>
      </c>
      <c r="C90" s="692" t="n">
        <v>12144</v>
      </c>
    </row>
    <row r="91" customFormat="false" ht="59.25" hidden="false" customHeight="true" outlineLevel="0" collapsed="false">
      <c r="A91" s="693" t="s">
        <v>3663</v>
      </c>
      <c r="B91" s="694" t="s">
        <v>3664</v>
      </c>
      <c r="C91" s="692" t="n">
        <v>13685</v>
      </c>
    </row>
    <row r="92" customFormat="false" ht="61.5" hidden="false" customHeight="true" outlineLevel="0" collapsed="false">
      <c r="A92" s="693" t="s">
        <v>3665</v>
      </c>
      <c r="B92" s="694" t="s">
        <v>3666</v>
      </c>
      <c r="C92" s="692" t="n">
        <v>10960</v>
      </c>
    </row>
    <row r="93" customFormat="false" ht="38.1" hidden="false" customHeight="true" outlineLevel="0" collapsed="false">
      <c r="A93" s="693" t="s">
        <v>3667</v>
      </c>
      <c r="B93" s="694" t="s">
        <v>3668</v>
      </c>
      <c r="C93" s="692" t="n">
        <v>1214</v>
      </c>
    </row>
    <row r="94" customFormat="false" ht="38.1" hidden="false" customHeight="true" outlineLevel="0" collapsed="false">
      <c r="A94" s="693" t="s">
        <v>3669</v>
      </c>
      <c r="B94" s="694" t="s">
        <v>3670</v>
      </c>
      <c r="C94" s="692" t="n">
        <v>1104</v>
      </c>
    </row>
    <row r="95" customFormat="false" ht="38.1" hidden="false" customHeight="true" outlineLevel="0" collapsed="false">
      <c r="A95" s="693" t="s">
        <v>3671</v>
      </c>
      <c r="B95" s="694" t="s">
        <v>3672</v>
      </c>
      <c r="C95" s="692" t="n">
        <v>805</v>
      </c>
    </row>
    <row r="96" customFormat="false" ht="38.1" hidden="false" customHeight="true" outlineLevel="0" collapsed="false">
      <c r="A96" s="693" t="s">
        <v>3673</v>
      </c>
      <c r="B96" s="694" t="s">
        <v>3674</v>
      </c>
      <c r="C96" s="692" t="n">
        <v>920</v>
      </c>
    </row>
    <row r="97" customFormat="false" ht="38.1" hidden="false" customHeight="true" outlineLevel="0" collapsed="false">
      <c r="A97" s="693" t="s">
        <v>3675</v>
      </c>
      <c r="B97" s="694" t="s">
        <v>3676</v>
      </c>
      <c r="C97" s="692" t="n">
        <v>273</v>
      </c>
    </row>
    <row r="98" customFormat="false" ht="38.1" hidden="false" customHeight="true" outlineLevel="0" collapsed="false">
      <c r="A98" s="693" t="s">
        <v>3677</v>
      </c>
      <c r="B98" s="694" t="s">
        <v>3678</v>
      </c>
      <c r="C98" s="692" t="n">
        <v>304</v>
      </c>
    </row>
    <row r="99" customFormat="false" ht="38.1" hidden="false" customHeight="true" outlineLevel="0" collapsed="false">
      <c r="A99" s="693" t="s">
        <v>3679</v>
      </c>
      <c r="B99" s="694" t="s">
        <v>3680</v>
      </c>
      <c r="C99" s="692" t="n">
        <v>242</v>
      </c>
    </row>
    <row r="100" customFormat="false" ht="38.1" hidden="false" customHeight="true" outlineLevel="0" collapsed="false">
      <c r="A100" s="693" t="s">
        <v>3681</v>
      </c>
      <c r="B100" s="694" t="s">
        <v>3682</v>
      </c>
      <c r="C100" s="692" t="n">
        <v>219</v>
      </c>
    </row>
    <row r="101" customFormat="false" ht="38.1" hidden="false" customHeight="true" outlineLevel="0" collapsed="false">
      <c r="A101" s="693" t="s">
        <v>3683</v>
      </c>
      <c r="B101" s="694" t="s">
        <v>3684</v>
      </c>
      <c r="C101" s="692" t="n">
        <v>828</v>
      </c>
    </row>
    <row r="102" customFormat="false" ht="38.1" hidden="false" customHeight="true" outlineLevel="0" collapsed="false">
      <c r="A102" s="693" t="s">
        <v>3685</v>
      </c>
      <c r="B102" s="694" t="s">
        <v>3686</v>
      </c>
      <c r="C102" s="692" t="n">
        <v>380</v>
      </c>
    </row>
    <row r="103" customFormat="false" ht="38.1" hidden="false" customHeight="true" outlineLevel="0" collapsed="false">
      <c r="A103" s="693" t="s">
        <v>3687</v>
      </c>
      <c r="B103" s="694" t="s">
        <v>3688</v>
      </c>
      <c r="C103" s="692" t="n">
        <v>1306</v>
      </c>
    </row>
    <row r="104" customFormat="false" ht="38.1" hidden="false" customHeight="true" outlineLevel="0" collapsed="false">
      <c r="A104" s="689" t="s">
        <v>3689</v>
      </c>
      <c r="B104" s="689"/>
      <c r="C104" s="689"/>
    </row>
    <row r="105" customFormat="false" ht="38.1" hidden="false" customHeight="true" outlineLevel="0" collapsed="false">
      <c r="A105" s="693" t="s">
        <v>3690</v>
      </c>
      <c r="B105" s="694" t="s">
        <v>3691</v>
      </c>
      <c r="C105" s="692" t="n">
        <v>4999</v>
      </c>
    </row>
    <row r="106" customFormat="false" ht="38.1" hidden="false" customHeight="true" outlineLevel="0" collapsed="false">
      <c r="A106" s="693" t="s">
        <v>3692</v>
      </c>
      <c r="B106" s="694" t="s">
        <v>3693</v>
      </c>
      <c r="C106" s="692" t="n">
        <v>607</v>
      </c>
    </row>
    <row r="107" customFormat="false" ht="30" hidden="false" customHeight="true" outlineLevel="0" collapsed="false">
      <c r="A107" s="251" t="s">
        <v>3694</v>
      </c>
      <c r="B107" s="199" t="s">
        <v>3695</v>
      </c>
      <c r="C107" s="692" t="n">
        <v>6105</v>
      </c>
    </row>
    <row r="108" customFormat="false" ht="34.5" hidden="false" customHeight="true" outlineLevel="0" collapsed="false">
      <c r="A108" s="251" t="s">
        <v>3696</v>
      </c>
      <c r="B108" s="199" t="s">
        <v>3697</v>
      </c>
      <c r="C108" s="692" t="n">
        <v>5448</v>
      </c>
    </row>
    <row r="109" customFormat="false" ht="38.1" hidden="false" customHeight="true" outlineLevel="0" collapsed="false">
      <c r="A109" s="251" t="s">
        <v>3698</v>
      </c>
      <c r="B109" s="199" t="s">
        <v>3699</v>
      </c>
      <c r="C109" s="692" t="n">
        <v>6105</v>
      </c>
    </row>
    <row r="110" customFormat="false" ht="38.1" hidden="false" customHeight="true" outlineLevel="0" collapsed="false">
      <c r="A110" s="251" t="s">
        <v>3700</v>
      </c>
      <c r="B110" s="199" t="s">
        <v>3701</v>
      </c>
      <c r="C110" s="692" t="n">
        <v>5448</v>
      </c>
    </row>
    <row r="111" customFormat="false" ht="38.1" hidden="false" customHeight="true" outlineLevel="0" collapsed="false">
      <c r="A111" s="251" t="s">
        <v>3702</v>
      </c>
      <c r="B111" s="199" t="s">
        <v>3703</v>
      </c>
      <c r="C111" s="692" t="n">
        <v>7168</v>
      </c>
    </row>
    <row r="112" customFormat="false" ht="38.1" hidden="false" customHeight="true" outlineLevel="0" collapsed="false">
      <c r="A112" s="251" t="s">
        <v>3704</v>
      </c>
      <c r="B112" s="199" t="s">
        <v>3705</v>
      </c>
      <c r="C112" s="692" t="n">
        <v>6510</v>
      </c>
    </row>
    <row r="113" customFormat="false" ht="38.1" hidden="false" customHeight="true" outlineLevel="0" collapsed="false">
      <c r="A113" s="251" t="s">
        <v>3706</v>
      </c>
      <c r="B113" s="199" t="s">
        <v>3707</v>
      </c>
      <c r="C113" s="692" t="n">
        <v>7168</v>
      </c>
    </row>
    <row r="114" customFormat="false" ht="38.1" hidden="false" customHeight="true" outlineLevel="0" collapsed="false">
      <c r="A114" s="251" t="s">
        <v>3708</v>
      </c>
      <c r="B114" s="199" t="s">
        <v>3709</v>
      </c>
      <c r="C114" s="692" t="n">
        <v>6510</v>
      </c>
    </row>
    <row r="115" customFormat="false" ht="38.1" hidden="false" customHeight="true" outlineLevel="0" collapsed="false">
      <c r="A115" s="251" t="s">
        <v>3710</v>
      </c>
      <c r="B115" s="199" t="s">
        <v>3711</v>
      </c>
      <c r="C115" s="692" t="n">
        <v>7631</v>
      </c>
    </row>
    <row r="116" customFormat="false" ht="38.1" hidden="false" customHeight="true" outlineLevel="0" collapsed="false">
      <c r="A116" s="251" t="s">
        <v>3712</v>
      </c>
      <c r="B116" s="199" t="s">
        <v>3713</v>
      </c>
      <c r="C116" s="692" t="n">
        <v>7013</v>
      </c>
    </row>
    <row r="117" customFormat="false" ht="38.1" hidden="false" customHeight="true" outlineLevel="0" collapsed="false">
      <c r="A117" s="251" t="s">
        <v>3714</v>
      </c>
      <c r="B117" s="199" t="s">
        <v>3715</v>
      </c>
      <c r="C117" s="692" t="n">
        <v>11167</v>
      </c>
    </row>
    <row r="118" customFormat="false" ht="38.1" hidden="false" customHeight="true" outlineLevel="0" collapsed="false">
      <c r="A118" s="251" t="s">
        <v>3716</v>
      </c>
      <c r="B118" s="199" t="s">
        <v>3717</v>
      </c>
      <c r="C118" s="692" t="n">
        <v>13288</v>
      </c>
    </row>
    <row r="119" customFormat="false" ht="38.1" hidden="false" customHeight="true" outlineLevel="0" collapsed="false">
      <c r="A119" s="251" t="s">
        <v>3718</v>
      </c>
      <c r="B119" s="199" t="s">
        <v>3719</v>
      </c>
      <c r="C119" s="692" t="n">
        <v>14268</v>
      </c>
    </row>
    <row r="120" customFormat="false" ht="38.1" hidden="false" customHeight="true" outlineLevel="0" collapsed="false">
      <c r="A120" s="699" t="s">
        <v>3720</v>
      </c>
      <c r="B120" s="247" t="s">
        <v>3721</v>
      </c>
      <c r="C120" s="692" t="n">
        <v>2834</v>
      </c>
    </row>
    <row r="121" customFormat="false" ht="38.1" hidden="false" customHeight="true" outlineLevel="0" collapsed="false">
      <c r="A121" s="693" t="s">
        <v>3722</v>
      </c>
      <c r="B121" s="694" t="s">
        <v>3723</v>
      </c>
      <c r="C121" s="692" t="n">
        <v>2672</v>
      </c>
    </row>
    <row r="122" customFormat="false" ht="38.1" hidden="false" customHeight="true" outlineLevel="0" collapsed="false">
      <c r="A122" s="695" t="s">
        <v>3724</v>
      </c>
      <c r="B122" s="694" t="s">
        <v>3725</v>
      </c>
      <c r="C122" s="692" t="n">
        <v>1660</v>
      </c>
    </row>
    <row r="123" customFormat="false" ht="38.1" hidden="false" customHeight="true" outlineLevel="0" collapsed="false">
      <c r="A123" s="695" t="s">
        <v>3726</v>
      </c>
      <c r="B123" s="694" t="s">
        <v>3727</v>
      </c>
      <c r="C123" s="692" t="n">
        <v>1538</v>
      </c>
    </row>
    <row r="124" customFormat="false" ht="38.1" hidden="false" customHeight="true" outlineLevel="0" collapsed="false">
      <c r="A124" s="695" t="s">
        <v>3728</v>
      </c>
      <c r="B124" s="694" t="s">
        <v>3729</v>
      </c>
      <c r="C124" s="692" t="n">
        <v>911</v>
      </c>
    </row>
    <row r="125" customFormat="false" ht="38.1" hidden="false" customHeight="true" outlineLevel="0" collapsed="false">
      <c r="A125" s="693" t="s">
        <v>3730</v>
      </c>
      <c r="B125" s="694" t="s">
        <v>3731</v>
      </c>
      <c r="C125" s="692" t="n">
        <v>911</v>
      </c>
    </row>
    <row r="126" customFormat="false" ht="38.1" hidden="false" customHeight="true" outlineLevel="0" collapsed="false">
      <c r="A126" s="693" t="s">
        <v>3732</v>
      </c>
      <c r="B126" s="700" t="s">
        <v>3733</v>
      </c>
      <c r="C126" s="692" t="n">
        <v>276</v>
      </c>
    </row>
    <row r="127" customFormat="false" ht="38.1" hidden="false" customHeight="true" outlineLevel="0" collapsed="false">
      <c r="A127" s="693" t="s">
        <v>3734</v>
      </c>
      <c r="B127" s="694" t="s">
        <v>3735</v>
      </c>
      <c r="C127" s="692" t="n">
        <v>1012</v>
      </c>
    </row>
    <row r="128" customFormat="false" ht="38.1" hidden="false" customHeight="true" outlineLevel="0" collapsed="false">
      <c r="A128" s="689" t="s">
        <v>3736</v>
      </c>
      <c r="B128" s="689"/>
      <c r="C128" s="689"/>
    </row>
    <row r="129" customFormat="false" ht="38.1" hidden="false" customHeight="true" outlineLevel="0" collapsed="false">
      <c r="A129" s="701" t="s">
        <v>3737</v>
      </c>
      <c r="B129" s="609" t="s">
        <v>3738</v>
      </c>
      <c r="C129" s="692" t="n">
        <v>13966</v>
      </c>
    </row>
    <row r="130" customFormat="false" ht="38.1" hidden="false" customHeight="true" outlineLevel="0" collapsed="false">
      <c r="A130" s="695" t="s">
        <v>3739</v>
      </c>
      <c r="B130" s="609" t="s">
        <v>3740</v>
      </c>
      <c r="C130" s="692" t="n">
        <v>2852</v>
      </c>
    </row>
    <row r="131" customFormat="false" ht="36.75" hidden="false" customHeight="true" outlineLevel="0" collapsed="false">
      <c r="A131" s="689" t="s">
        <v>3741</v>
      </c>
      <c r="B131" s="689"/>
      <c r="C131" s="689"/>
    </row>
    <row r="132" customFormat="false" ht="41.25" hidden="false" customHeight="true" outlineLevel="0" collapsed="false">
      <c r="A132" s="693" t="s">
        <v>3742</v>
      </c>
      <c r="B132" s="694" t="s">
        <v>3743</v>
      </c>
      <c r="C132" s="702" t="n">
        <v>911</v>
      </c>
    </row>
    <row r="133" customFormat="false" ht="41.25" hidden="false" customHeight="true" outlineLevel="0" collapsed="false">
      <c r="A133" s="703" t="s">
        <v>3744</v>
      </c>
      <c r="B133" s="704" t="s">
        <v>3745</v>
      </c>
      <c r="C133" s="705" t="n">
        <v>911</v>
      </c>
    </row>
    <row r="134" customFormat="false" ht="20.25" hidden="false" customHeight="true" outlineLevel="0" collapsed="false">
      <c r="A134" s="706" t="s">
        <v>3746</v>
      </c>
      <c r="B134" s="706"/>
      <c r="C134" s="706"/>
    </row>
    <row r="135" customFormat="false" ht="21.75" hidden="false" customHeight="true" outlineLevel="0" collapsed="false">
      <c r="A135" s="693" t="s">
        <v>3747</v>
      </c>
      <c r="B135" s="694" t="s">
        <v>3748</v>
      </c>
      <c r="C135" s="398" t="n">
        <v>1453</v>
      </c>
    </row>
    <row r="136" customFormat="false" ht="38.1" hidden="false" customHeight="true" outlineLevel="0" collapsed="false">
      <c r="A136" s="693" t="s">
        <v>3749</v>
      </c>
      <c r="B136" s="694" t="s">
        <v>3750</v>
      </c>
      <c r="C136" s="398" t="n">
        <v>1453</v>
      </c>
    </row>
    <row r="137" customFormat="false" ht="21" hidden="false" customHeight="true" outlineLevel="0" collapsed="false">
      <c r="A137" s="693" t="s">
        <v>3751</v>
      </c>
      <c r="B137" s="694" t="s">
        <v>3752</v>
      </c>
      <c r="C137" s="398" t="n">
        <v>1741</v>
      </c>
    </row>
    <row r="138" customFormat="false" ht="30" hidden="false" customHeight="true" outlineLevel="0" collapsed="false">
      <c r="A138" s="693" t="s">
        <v>3753</v>
      </c>
      <c r="B138" s="694" t="s">
        <v>3754</v>
      </c>
      <c r="C138" s="398" t="n">
        <v>1741</v>
      </c>
    </row>
    <row r="139" customFormat="false" ht="38.1" hidden="false" customHeight="true" outlineLevel="0" collapsed="false">
      <c r="A139" s="693" t="s">
        <v>3755</v>
      </c>
      <c r="B139" s="694" t="s">
        <v>3756</v>
      </c>
      <c r="C139" s="398" t="n">
        <v>1963</v>
      </c>
    </row>
    <row r="140" customFormat="false" ht="38.1" hidden="false" customHeight="true" outlineLevel="0" collapsed="false">
      <c r="A140" s="693" t="s">
        <v>3757</v>
      </c>
      <c r="B140" s="694" t="s">
        <v>3758</v>
      </c>
      <c r="C140" s="398" t="n">
        <v>1963</v>
      </c>
    </row>
    <row r="141" customFormat="false" ht="38.1" hidden="false" customHeight="true" outlineLevel="0" collapsed="false">
      <c r="A141" s="706" t="s">
        <v>3759</v>
      </c>
      <c r="B141" s="706"/>
      <c r="C141" s="706"/>
    </row>
    <row r="142" customFormat="false" ht="38.1" hidden="false" customHeight="true" outlineLevel="0" collapsed="false">
      <c r="A142" s="693" t="s">
        <v>3760</v>
      </c>
      <c r="B142" s="694" t="s">
        <v>3761</v>
      </c>
      <c r="C142" s="398" t="n">
        <v>101</v>
      </c>
    </row>
    <row r="143" customFormat="false" ht="38.1" hidden="false" customHeight="true" outlineLevel="0" collapsed="false">
      <c r="A143" s="693" t="s">
        <v>3762</v>
      </c>
      <c r="B143" s="694" t="s">
        <v>3763</v>
      </c>
      <c r="C143" s="398" t="n">
        <v>121</v>
      </c>
    </row>
    <row r="144" customFormat="false" ht="27.75" hidden="false" customHeight="true" outlineLevel="0" collapsed="false">
      <c r="A144" s="693" t="s">
        <v>3764</v>
      </c>
      <c r="B144" s="694" t="s">
        <v>3765</v>
      </c>
      <c r="C144" s="398" t="n">
        <v>142</v>
      </c>
    </row>
    <row r="145" customFormat="false" ht="38.1" hidden="false" customHeight="true" outlineLevel="0" collapsed="false">
      <c r="A145" s="706" t="s">
        <v>3766</v>
      </c>
      <c r="B145" s="706"/>
      <c r="C145" s="706"/>
    </row>
    <row r="146" customFormat="false" ht="38.1" hidden="false" customHeight="true" outlineLevel="0" collapsed="false">
      <c r="A146" s="113" t="s">
        <v>3767</v>
      </c>
      <c r="B146" s="248" t="s">
        <v>3768</v>
      </c>
      <c r="C146" s="398" t="n">
        <v>3289</v>
      </c>
    </row>
    <row r="147" customFormat="false" ht="38.1" hidden="false" customHeight="true" outlineLevel="0" collapsed="false">
      <c r="A147" s="113" t="s">
        <v>3769</v>
      </c>
      <c r="B147" s="248" t="s">
        <v>3770</v>
      </c>
      <c r="C147" s="398" t="n">
        <v>3643</v>
      </c>
    </row>
    <row r="148" customFormat="false" ht="38.1" hidden="false" customHeight="true" outlineLevel="0" collapsed="false">
      <c r="A148" s="113" t="s">
        <v>3771</v>
      </c>
      <c r="B148" s="248" t="s">
        <v>3772</v>
      </c>
      <c r="C148" s="398" t="n">
        <v>4352</v>
      </c>
    </row>
    <row r="149" customFormat="false" ht="38.1" hidden="false" customHeight="true" outlineLevel="0" collapsed="false">
      <c r="A149" s="113" t="s">
        <v>3773</v>
      </c>
      <c r="B149" s="248" t="s">
        <v>3774</v>
      </c>
      <c r="C149" s="398" t="n">
        <v>4959</v>
      </c>
    </row>
    <row r="150" customFormat="false" ht="38.1" hidden="false" customHeight="true" outlineLevel="0" collapsed="false">
      <c r="A150" s="113" t="s">
        <v>3775</v>
      </c>
      <c r="B150" s="248" t="s">
        <v>3776</v>
      </c>
      <c r="C150" s="398" t="n">
        <v>4473</v>
      </c>
    </row>
    <row r="151" customFormat="false" ht="38.1" hidden="false" customHeight="true" outlineLevel="0" collapsed="false">
      <c r="A151" s="113" t="s">
        <v>3777</v>
      </c>
      <c r="B151" s="248" t="s">
        <v>3778</v>
      </c>
      <c r="C151" s="398" t="n">
        <v>5060</v>
      </c>
    </row>
    <row r="152" customFormat="false" ht="38.1" hidden="false" customHeight="true" outlineLevel="0" collapsed="false">
      <c r="A152" s="706" t="s">
        <v>3779</v>
      </c>
      <c r="B152" s="706"/>
      <c r="C152" s="706"/>
    </row>
    <row r="153" customFormat="false" ht="38.1" hidden="false" customHeight="true" outlineLevel="0" collapsed="false">
      <c r="A153" s="113" t="s">
        <v>3780</v>
      </c>
      <c r="B153" s="248" t="s">
        <v>3768</v>
      </c>
      <c r="C153" s="398" t="n">
        <v>5262</v>
      </c>
    </row>
    <row r="154" customFormat="false" ht="38.1" hidden="false" customHeight="true" outlineLevel="0" collapsed="false">
      <c r="A154" s="113" t="s">
        <v>3781</v>
      </c>
      <c r="B154" s="248" t="s">
        <v>3782</v>
      </c>
      <c r="C154" s="398" t="n">
        <v>6882</v>
      </c>
    </row>
    <row r="155" customFormat="false" ht="38.1" hidden="false" customHeight="true" outlineLevel="0" collapsed="false">
      <c r="A155" s="113" t="s">
        <v>3783</v>
      </c>
      <c r="B155" s="248" t="s">
        <v>3772</v>
      </c>
      <c r="C155" s="398" t="n">
        <v>7286</v>
      </c>
    </row>
    <row r="156" customFormat="false" ht="38.1" hidden="false" customHeight="true" outlineLevel="0" collapsed="false">
      <c r="A156" s="113" t="s">
        <v>3784</v>
      </c>
      <c r="B156" s="248" t="s">
        <v>3785</v>
      </c>
      <c r="C156" s="398" t="n">
        <v>9867</v>
      </c>
    </row>
    <row r="157" customFormat="false" ht="38.1" hidden="false" customHeight="true" outlineLevel="0" collapsed="false">
      <c r="A157" s="113" t="s">
        <v>3786</v>
      </c>
      <c r="B157" s="248" t="s">
        <v>3776</v>
      </c>
      <c r="C157" s="398" t="n">
        <v>7388</v>
      </c>
    </row>
    <row r="158" customFormat="false" ht="38.1" hidden="false" customHeight="true" outlineLevel="0" collapsed="false">
      <c r="A158" s="113" t="s">
        <v>3787</v>
      </c>
      <c r="B158" s="248" t="s">
        <v>3788</v>
      </c>
      <c r="C158" s="398" t="n">
        <v>9867</v>
      </c>
    </row>
    <row r="159" customFormat="false" ht="38.1" hidden="false" customHeight="true" outlineLevel="0" collapsed="false">
      <c r="A159" s="707" t="s">
        <v>3789</v>
      </c>
      <c r="B159" s="707"/>
      <c r="C159" s="707"/>
    </row>
    <row r="160" customFormat="false" ht="38.1" hidden="false" customHeight="true" outlineLevel="0" collapsed="false">
      <c r="A160" s="253" t="s">
        <v>3790</v>
      </c>
      <c r="B160" s="609" t="s">
        <v>3791</v>
      </c>
      <c r="C160" s="398" t="n">
        <v>3967</v>
      </c>
    </row>
    <row r="161" customFormat="false" ht="38.1" hidden="false" customHeight="true" outlineLevel="0" collapsed="false">
      <c r="A161" s="253" t="s">
        <v>3792</v>
      </c>
      <c r="B161" s="609" t="s">
        <v>3793</v>
      </c>
      <c r="C161" s="398" t="n">
        <v>2850</v>
      </c>
    </row>
    <row r="162" customFormat="false" ht="24" hidden="false" customHeight="true" outlineLevel="0" collapsed="false">
      <c r="A162" s="253" t="s">
        <v>3794</v>
      </c>
      <c r="B162" s="609" t="s">
        <v>3795</v>
      </c>
      <c r="C162" s="398" t="n">
        <v>1897</v>
      </c>
    </row>
    <row r="163" customFormat="false" ht="30" hidden="false" customHeight="true" outlineLevel="0" collapsed="false">
      <c r="A163" s="707" t="s">
        <v>3796</v>
      </c>
      <c r="B163" s="707"/>
      <c r="C163" s="707"/>
    </row>
    <row r="164" customFormat="false" ht="38.1" hidden="false" customHeight="true" outlineLevel="0" collapsed="false">
      <c r="A164" s="253" t="s">
        <v>3797</v>
      </c>
      <c r="B164" s="609" t="s">
        <v>3798</v>
      </c>
      <c r="C164" s="398" t="n">
        <v>3065</v>
      </c>
    </row>
    <row r="165" customFormat="false" ht="38.1" hidden="false" customHeight="true" outlineLevel="0" collapsed="false">
      <c r="A165" s="253" t="s">
        <v>3799</v>
      </c>
      <c r="B165" s="609" t="s">
        <v>3800</v>
      </c>
      <c r="C165" s="398" t="n">
        <v>2521</v>
      </c>
    </row>
    <row r="166" customFormat="false" ht="19.5" hidden="false" customHeight="true" outlineLevel="0" collapsed="false">
      <c r="A166" s="253" t="s">
        <v>3801</v>
      </c>
      <c r="B166" s="609" t="s">
        <v>3802</v>
      </c>
      <c r="C166" s="398" t="n">
        <v>2328</v>
      </c>
    </row>
    <row r="167" customFormat="false" ht="39" hidden="false" customHeight="true" outlineLevel="0" collapsed="false">
      <c r="A167" s="253" t="s">
        <v>3803</v>
      </c>
      <c r="B167" s="609" t="s">
        <v>3804</v>
      </c>
      <c r="C167" s="398" t="n">
        <v>4181</v>
      </c>
    </row>
    <row r="168" customFormat="false" ht="38.1" hidden="false" customHeight="true" outlineLevel="0" collapsed="false">
      <c r="A168" s="253" t="s">
        <v>3805</v>
      </c>
      <c r="B168" s="609" t="s">
        <v>3806</v>
      </c>
      <c r="C168" s="398" t="n">
        <v>5520</v>
      </c>
    </row>
    <row r="169" customFormat="false" ht="38.1" hidden="false" customHeight="true" outlineLevel="0" collapsed="false">
      <c r="A169" s="253" t="s">
        <v>3807</v>
      </c>
      <c r="B169" s="609" t="s">
        <v>3808</v>
      </c>
      <c r="C169" s="398" t="n">
        <v>4867</v>
      </c>
    </row>
    <row r="170" customFormat="false" ht="38.1" hidden="false" customHeight="true" outlineLevel="0" collapsed="false">
      <c r="A170" s="253" t="s">
        <v>3809</v>
      </c>
      <c r="B170" s="609" t="s">
        <v>3810</v>
      </c>
      <c r="C170" s="398" t="n">
        <v>10506</v>
      </c>
    </row>
    <row r="171" customFormat="false" ht="38.1" hidden="false" customHeight="true" outlineLevel="0" collapsed="false">
      <c r="A171" s="689" t="s">
        <v>3811</v>
      </c>
      <c r="B171" s="689"/>
      <c r="C171" s="689"/>
    </row>
    <row r="172" customFormat="false" ht="38.1" hidden="false" customHeight="true" outlineLevel="0" collapsed="false">
      <c r="A172" s="693" t="s">
        <v>3812</v>
      </c>
      <c r="B172" s="694" t="s">
        <v>3813</v>
      </c>
      <c r="C172" s="692" t="n">
        <v>15825</v>
      </c>
    </row>
    <row r="173" customFormat="false" ht="38.1" hidden="false" customHeight="true" outlineLevel="0" collapsed="false">
      <c r="A173" s="690" t="s">
        <v>3814</v>
      </c>
      <c r="B173" s="700" t="s">
        <v>3815</v>
      </c>
      <c r="C173" s="692" t="n">
        <v>14353</v>
      </c>
    </row>
    <row r="174" customFormat="false" ht="25.5" hidden="false" customHeight="true" outlineLevel="0" collapsed="false">
      <c r="A174" s="690" t="s">
        <v>3816</v>
      </c>
      <c r="B174" s="700" t="s">
        <v>3817</v>
      </c>
      <c r="C174" s="692" t="n">
        <v>15641</v>
      </c>
    </row>
    <row r="175" customFormat="false" ht="33.75" hidden="false" customHeight="true" outlineLevel="0" collapsed="false">
      <c r="A175" s="690" t="s">
        <v>3818</v>
      </c>
      <c r="B175" s="700" t="s">
        <v>3819</v>
      </c>
      <c r="C175" s="692" t="n">
        <v>18621</v>
      </c>
    </row>
    <row r="176" customFormat="false" ht="38.1" hidden="false" customHeight="true" outlineLevel="0" collapsed="false">
      <c r="A176" s="693" t="s">
        <v>3820</v>
      </c>
      <c r="B176" s="694" t="s">
        <v>3821</v>
      </c>
      <c r="C176" s="692" t="n">
        <v>6072</v>
      </c>
    </row>
    <row r="177" customFormat="false" ht="38.1" hidden="false" customHeight="true" outlineLevel="0" collapsed="false">
      <c r="A177" s="693" t="s">
        <v>3822</v>
      </c>
      <c r="B177" s="694" t="s">
        <v>3823</v>
      </c>
      <c r="C177" s="692" t="n">
        <v>40480</v>
      </c>
    </row>
    <row r="178" customFormat="false" ht="38.1" hidden="false" customHeight="true" outlineLevel="0" collapsed="false">
      <c r="A178" s="693" t="s">
        <v>3824</v>
      </c>
      <c r="B178" s="694" t="s">
        <v>3825</v>
      </c>
      <c r="C178" s="692" t="n">
        <v>3289</v>
      </c>
    </row>
    <row r="179" customFormat="false" ht="38.1" hidden="false" customHeight="true" outlineLevel="0" collapsed="false">
      <c r="A179" s="693" t="s">
        <v>3826</v>
      </c>
      <c r="B179" s="694" t="s">
        <v>3827</v>
      </c>
      <c r="C179" s="692" t="n">
        <v>4807</v>
      </c>
    </row>
    <row r="180" customFormat="false" ht="38.1" hidden="false" customHeight="true" outlineLevel="0" collapsed="false">
      <c r="A180" s="693" t="s">
        <v>3828</v>
      </c>
      <c r="B180" s="708" t="s">
        <v>3829</v>
      </c>
      <c r="C180" s="692" t="n">
        <v>2935</v>
      </c>
    </row>
    <row r="181" customFormat="false" ht="38.1" hidden="false" customHeight="true" outlineLevel="0" collapsed="false">
      <c r="A181" s="693" t="s">
        <v>3830</v>
      </c>
      <c r="B181" s="708" t="s">
        <v>3831</v>
      </c>
      <c r="C181" s="692" t="n">
        <v>4250</v>
      </c>
    </row>
    <row r="182" customFormat="false" ht="38.1" hidden="false" customHeight="true" outlineLevel="0" collapsed="false">
      <c r="A182" s="689" t="s">
        <v>3832</v>
      </c>
      <c r="B182" s="689"/>
      <c r="C182" s="689"/>
    </row>
    <row r="183" customFormat="false" ht="38.1" hidden="false" customHeight="true" outlineLevel="0" collapsed="false">
      <c r="A183" s="693" t="s">
        <v>3833</v>
      </c>
      <c r="B183" s="694" t="s">
        <v>3834</v>
      </c>
      <c r="C183" s="709" t="n">
        <v>2996</v>
      </c>
    </row>
    <row r="184" customFormat="false" ht="38.1" hidden="false" customHeight="true" outlineLevel="0" collapsed="false">
      <c r="A184" s="693" t="s">
        <v>3835</v>
      </c>
      <c r="B184" s="694" t="s">
        <v>3836</v>
      </c>
      <c r="C184" s="709" t="n">
        <v>4250</v>
      </c>
    </row>
    <row r="185" customFormat="false" ht="35.25" hidden="false" customHeight="true" outlineLevel="0" collapsed="false">
      <c r="A185" s="693" t="s">
        <v>3837</v>
      </c>
      <c r="B185" s="694" t="s">
        <v>3838</v>
      </c>
      <c r="C185" s="709" t="n">
        <v>5202</v>
      </c>
    </row>
    <row r="186" customFormat="false" ht="38.25" hidden="false" customHeight="true" outlineLevel="0" collapsed="false">
      <c r="A186" s="693" t="s">
        <v>3839</v>
      </c>
      <c r="B186" s="694" t="s">
        <v>3840</v>
      </c>
      <c r="C186" s="709" t="n">
        <v>5566</v>
      </c>
    </row>
    <row r="187" customFormat="false" ht="38.1" hidden="false" customHeight="true" outlineLevel="0" collapsed="false">
      <c r="A187" s="693" t="s">
        <v>3841</v>
      </c>
      <c r="B187" s="694" t="s">
        <v>3842</v>
      </c>
      <c r="C187" s="692" t="n">
        <v>798</v>
      </c>
    </row>
    <row r="188" customFormat="false" ht="38.1" hidden="false" customHeight="true" outlineLevel="0" collapsed="false">
      <c r="A188" s="693" t="s">
        <v>3843</v>
      </c>
      <c r="B188" s="694" t="s">
        <v>3844</v>
      </c>
      <c r="C188" s="692" t="n">
        <v>790</v>
      </c>
    </row>
    <row r="189" customFormat="false" ht="38.1" hidden="false" customHeight="true" outlineLevel="0" collapsed="false">
      <c r="A189" s="693" t="s">
        <v>3845</v>
      </c>
      <c r="B189" s="694" t="s">
        <v>3846</v>
      </c>
      <c r="C189" s="692" t="n">
        <v>529</v>
      </c>
    </row>
    <row r="190" customFormat="false" ht="38.1" hidden="false" customHeight="true" outlineLevel="0" collapsed="false">
      <c r="A190" s="693" t="s">
        <v>3847</v>
      </c>
      <c r="B190" s="694" t="s">
        <v>3848</v>
      </c>
      <c r="C190" s="692" t="n">
        <v>571</v>
      </c>
    </row>
    <row r="191" customFormat="false" ht="38.1" hidden="false" customHeight="true" outlineLevel="0" collapsed="false">
      <c r="A191" s="693" t="s">
        <v>3849</v>
      </c>
      <c r="B191" s="694" t="s">
        <v>3850</v>
      </c>
      <c r="C191" s="692" t="n">
        <v>3400</v>
      </c>
    </row>
    <row r="192" customFormat="false" ht="38.1" hidden="false" customHeight="true" outlineLevel="0" collapsed="false">
      <c r="A192" s="693" t="s">
        <v>3851</v>
      </c>
      <c r="B192" s="609" t="s">
        <v>3852</v>
      </c>
      <c r="C192" s="709" t="n">
        <v>1898</v>
      </c>
    </row>
    <row r="193" customFormat="false" ht="38.1" hidden="false" customHeight="true" outlineLevel="0" collapsed="false">
      <c r="A193" s="693" t="s">
        <v>3853</v>
      </c>
      <c r="B193" s="609" t="s">
        <v>3854</v>
      </c>
      <c r="C193" s="709" t="n">
        <v>2795</v>
      </c>
    </row>
    <row r="194" customFormat="false" ht="38.1" hidden="false" customHeight="true" outlineLevel="0" collapsed="false">
      <c r="A194" s="693" t="s">
        <v>3855</v>
      </c>
      <c r="B194" s="694" t="s">
        <v>3856</v>
      </c>
      <c r="C194" s="709" t="n">
        <v>735</v>
      </c>
    </row>
    <row r="195" customFormat="false" ht="38.1" hidden="false" customHeight="true" outlineLevel="0" collapsed="false">
      <c r="A195" s="689" t="s">
        <v>3857</v>
      </c>
      <c r="B195" s="689"/>
      <c r="C195" s="689"/>
    </row>
    <row r="196" customFormat="false" ht="38.1" hidden="false" customHeight="true" outlineLevel="0" collapsed="false">
      <c r="A196" s="693" t="s">
        <v>3858</v>
      </c>
      <c r="B196" s="694" t="s">
        <v>3859</v>
      </c>
      <c r="C196" s="398" t="n">
        <v>10221</v>
      </c>
    </row>
    <row r="197" customFormat="false" ht="38.1" hidden="false" customHeight="true" outlineLevel="0" collapsed="false">
      <c r="A197" s="693" t="s">
        <v>3860</v>
      </c>
      <c r="B197" s="694" t="s">
        <v>3861</v>
      </c>
      <c r="C197" s="398" t="n">
        <v>10221</v>
      </c>
    </row>
    <row r="198" customFormat="false" ht="42.75" hidden="false" customHeight="true" outlineLevel="0" collapsed="false">
      <c r="A198" s="693" t="s">
        <v>3862</v>
      </c>
      <c r="B198" s="694" t="s">
        <v>3863</v>
      </c>
      <c r="C198" s="398" t="n">
        <v>13358</v>
      </c>
    </row>
    <row r="199" customFormat="false" ht="47.25" hidden="false" customHeight="true" outlineLevel="0" collapsed="false">
      <c r="A199" s="693" t="s">
        <v>3864</v>
      </c>
      <c r="B199" s="694" t="s">
        <v>3865</v>
      </c>
      <c r="C199" s="398" t="n">
        <v>13358</v>
      </c>
    </row>
    <row r="200" customFormat="false" ht="38.1" hidden="false" customHeight="true" outlineLevel="0" collapsed="false">
      <c r="A200" s="710" t="s">
        <v>3866</v>
      </c>
      <c r="B200" s="694" t="s">
        <v>3867</v>
      </c>
      <c r="C200" s="398" t="n">
        <v>5667</v>
      </c>
    </row>
    <row r="201" customFormat="false" ht="38.1" hidden="false" customHeight="true" outlineLevel="0" collapsed="false">
      <c r="A201" s="710" t="s">
        <v>3868</v>
      </c>
      <c r="B201" s="694" t="s">
        <v>3869</v>
      </c>
      <c r="C201" s="398" t="n">
        <v>8501</v>
      </c>
    </row>
    <row r="202" customFormat="false" ht="53.25" hidden="false" customHeight="true" outlineLevel="0" collapsed="false">
      <c r="A202" s="710" t="s">
        <v>3870</v>
      </c>
      <c r="B202" s="694" t="s">
        <v>3871</v>
      </c>
      <c r="C202" s="398" t="n">
        <v>12346</v>
      </c>
    </row>
    <row r="203" customFormat="false" ht="51" hidden="false" customHeight="true" outlineLevel="0" collapsed="false">
      <c r="A203" s="251" t="s">
        <v>3872</v>
      </c>
      <c r="B203" s="248" t="s">
        <v>3873</v>
      </c>
      <c r="C203" s="398" t="n">
        <v>23681</v>
      </c>
    </row>
    <row r="204" customFormat="false" ht="46.5" hidden="false" customHeight="true" outlineLevel="0" collapsed="false">
      <c r="A204" s="251" t="s">
        <v>3874</v>
      </c>
      <c r="B204" s="609" t="s">
        <v>3875</v>
      </c>
      <c r="C204" s="398" t="n">
        <v>25907</v>
      </c>
    </row>
    <row r="205" customFormat="false" ht="47.25" hidden="false" customHeight="true" outlineLevel="0" collapsed="false">
      <c r="A205" s="251" t="s">
        <v>3876</v>
      </c>
      <c r="B205" s="609" t="s">
        <v>3877</v>
      </c>
      <c r="C205" s="398" t="n">
        <v>30360</v>
      </c>
    </row>
    <row r="206" customFormat="false" ht="44.25" hidden="false" customHeight="true" outlineLevel="0" collapsed="false">
      <c r="A206" s="251" t="s">
        <v>3878</v>
      </c>
      <c r="B206" s="609" t="s">
        <v>3879</v>
      </c>
      <c r="C206" s="398" t="n">
        <v>34960</v>
      </c>
    </row>
    <row r="207" customFormat="false" ht="38.1" hidden="false" customHeight="true" outlineLevel="0" collapsed="false">
      <c r="A207" s="711" t="s">
        <v>3880</v>
      </c>
      <c r="B207" s="711"/>
      <c r="C207" s="711"/>
    </row>
    <row r="208" customFormat="false" ht="41.25" hidden="false" customHeight="true" outlineLevel="0" collapsed="false">
      <c r="A208" s="693" t="s">
        <v>3881</v>
      </c>
      <c r="B208" s="694" t="s">
        <v>3882</v>
      </c>
      <c r="C208" s="398" t="n">
        <v>1035</v>
      </c>
    </row>
    <row r="209" customFormat="false" ht="38.1" hidden="false" customHeight="true" outlineLevel="0" collapsed="false">
      <c r="A209" s="91"/>
      <c r="C209" s="91"/>
    </row>
    <row r="210" customFormat="false" ht="38.1" hidden="false" customHeight="true" outlineLevel="0" collapsed="false">
      <c r="A210" s="91"/>
      <c r="B210" s="62" t="s">
        <v>115</v>
      </c>
      <c r="C210" s="91"/>
    </row>
    <row r="211" customFormat="false" ht="38.1" hidden="false" customHeight="true" outlineLevel="0" collapsed="false">
      <c r="A211" s="91"/>
      <c r="C211" s="91"/>
    </row>
    <row r="213" customFormat="false" ht="16.5" hidden="false" customHeight="true" outlineLevel="0" collapsed="false"/>
    <row r="214" customFormat="false" ht="342" hidden="false" customHeight="true" outlineLevel="0" collapsed="false"/>
    <row r="215" customFormat="false" ht="205.5" hidden="false" customHeight="true" outlineLevel="0" collapsed="false"/>
  </sheetData>
  <mergeCells count="17">
    <mergeCell ref="A1:B1"/>
    <mergeCell ref="A3:C3"/>
    <mergeCell ref="A49:C49"/>
    <mergeCell ref="A75:C75"/>
    <mergeCell ref="A104:C104"/>
    <mergeCell ref="A128:C128"/>
    <mergeCell ref="A131:C131"/>
    <mergeCell ref="A134:C134"/>
    <mergeCell ref="A141:C141"/>
    <mergeCell ref="A145:C145"/>
    <mergeCell ref="A152:C152"/>
    <mergeCell ref="A159:C159"/>
    <mergeCell ref="A163:C163"/>
    <mergeCell ref="A171:C171"/>
    <mergeCell ref="A182:C182"/>
    <mergeCell ref="A195:C195"/>
    <mergeCell ref="A207:C207"/>
  </mergeCells>
  <hyperlinks>
    <hyperlink ref="B210"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4" activeCellId="0" sqref="A4:H4"/>
    </sheetView>
  </sheetViews>
  <sheetFormatPr defaultColWidth="9.13671875" defaultRowHeight="12.75" zeroHeight="false" outlineLevelRow="0" outlineLevelCol="0"/>
  <cols>
    <col collapsed="false" customWidth="true" hidden="false" outlineLevel="0" max="1" min="1" style="712" width="20.13"/>
    <col collapsed="false" customWidth="true" hidden="false" outlineLevel="0" max="2" min="2" style="712" width="15.85"/>
    <col collapsed="false" customWidth="true" hidden="false" outlineLevel="0" max="3" min="3" style="712" width="20.41"/>
    <col collapsed="false" customWidth="true" hidden="false" outlineLevel="0" max="4" min="4" style="712" width="16.99"/>
    <col collapsed="false" customWidth="true" hidden="false" outlineLevel="0" max="5" min="5" style="712" width="21.42"/>
    <col collapsed="false" customWidth="true" hidden="false" outlineLevel="0" max="6" min="6" style="712" width="22.42"/>
    <col collapsed="false" customWidth="true" hidden="false" outlineLevel="0" max="7" min="7" style="712" width="15.28"/>
    <col collapsed="false" customWidth="true" hidden="false" outlineLevel="0" max="8" min="8" style="713" width="16.84"/>
    <col collapsed="false" customWidth="true" hidden="false" outlineLevel="0" max="9" min="9" style="712" width="43.99"/>
    <col collapsed="false" customWidth="false" hidden="false" outlineLevel="0" max="11" min="10" style="712" width="9.14"/>
    <col collapsed="false" customWidth="true" hidden="false" outlineLevel="0" max="12" min="12" style="714" width="33.28"/>
    <col collapsed="false" customWidth="false" hidden="false" outlineLevel="0" max="257" min="13" style="712" width="9.14"/>
  </cols>
  <sheetData>
    <row r="1" s="216" customFormat="true" ht="64.5" hidden="false" customHeight="true" outlineLevel="0" collapsed="false">
      <c r="A1" s="3" t="s">
        <v>0</v>
      </c>
      <c r="B1" s="3"/>
      <c r="C1" s="4"/>
      <c r="G1" s="715"/>
    </row>
    <row r="2" customFormat="false" ht="12.75" hidden="false" customHeight="false" outlineLevel="0" collapsed="false">
      <c r="A2" s="716"/>
      <c r="B2" s="717"/>
      <c r="C2" s="718"/>
      <c r="D2" s="718"/>
      <c r="E2" s="718"/>
      <c r="F2" s="718"/>
      <c r="G2" s="718"/>
      <c r="H2" s="718"/>
      <c r="I2" s="718"/>
      <c r="J2" s="718"/>
      <c r="K2" s="718"/>
    </row>
    <row r="3" customFormat="false" ht="12.75" hidden="false" customHeight="false" outlineLevel="0" collapsed="false">
      <c r="C3" s="719"/>
      <c r="D3" s="719"/>
      <c r="E3" s="719"/>
      <c r="F3" s="719"/>
      <c r="G3" s="720"/>
      <c r="H3" s="721"/>
    </row>
    <row r="4" s="724" customFormat="true" ht="12.75" hidden="false" customHeight="true" outlineLevel="0" collapsed="false">
      <c r="A4" s="722" t="s">
        <v>3883</v>
      </c>
      <c r="B4" s="722"/>
      <c r="C4" s="722"/>
      <c r="D4" s="722"/>
      <c r="E4" s="722"/>
      <c r="F4" s="722"/>
      <c r="G4" s="722"/>
      <c r="H4" s="722"/>
      <c r="I4" s="712"/>
      <c r="J4" s="712"/>
      <c r="K4" s="712"/>
      <c r="L4" s="723"/>
    </row>
    <row r="5" s="724" customFormat="true" ht="13.5" hidden="false" customHeight="true" outlineLevel="0" collapsed="false">
      <c r="A5" s="725" t="s">
        <v>3884</v>
      </c>
      <c r="B5" s="725"/>
      <c r="C5" s="725"/>
      <c r="D5" s="725"/>
      <c r="E5" s="725"/>
      <c r="F5" s="725"/>
      <c r="G5" s="725"/>
      <c r="H5" s="725"/>
      <c r="L5" s="723"/>
    </row>
    <row r="6" s="730" customFormat="true" ht="39" hidden="false" customHeight="false" outlineLevel="0" collapsed="false">
      <c r="A6" s="726" t="s">
        <v>2529</v>
      </c>
      <c r="B6" s="727" t="s">
        <v>3885</v>
      </c>
      <c r="C6" s="727" t="s">
        <v>3886</v>
      </c>
      <c r="D6" s="727" t="s">
        <v>3887</v>
      </c>
      <c r="E6" s="728" t="s">
        <v>3888</v>
      </c>
      <c r="F6" s="727" t="s">
        <v>3889</v>
      </c>
      <c r="G6" s="727" t="s">
        <v>3890</v>
      </c>
      <c r="H6" s="729" t="s">
        <v>3891</v>
      </c>
      <c r="L6" s="731"/>
    </row>
    <row r="7" s="730" customFormat="true" ht="25.5" hidden="false" customHeight="false" outlineLevel="0" collapsed="false">
      <c r="A7" s="732" t="s">
        <v>3892</v>
      </c>
      <c r="B7" s="733" t="n">
        <v>41.6</v>
      </c>
      <c r="C7" s="733" t="n">
        <v>1680</v>
      </c>
      <c r="D7" s="733" t="n">
        <v>3.75</v>
      </c>
      <c r="E7" s="734" t="s">
        <v>3893</v>
      </c>
      <c r="F7" s="733" t="s">
        <v>3894</v>
      </c>
      <c r="G7" s="735" t="s">
        <v>3895</v>
      </c>
      <c r="H7" s="736" t="n">
        <v>5550</v>
      </c>
      <c r="L7" s="731"/>
    </row>
    <row r="8" s="730" customFormat="true" ht="25.5" hidden="false" customHeight="false" outlineLevel="0" collapsed="false">
      <c r="A8" s="737" t="s">
        <v>3896</v>
      </c>
      <c r="B8" s="738" t="n">
        <v>58.3</v>
      </c>
      <c r="C8" s="738" t="n">
        <v>2520</v>
      </c>
      <c r="D8" s="738" t="n">
        <v>5.3</v>
      </c>
      <c r="E8" s="738" t="s">
        <v>3897</v>
      </c>
      <c r="F8" s="738" t="s">
        <v>3898</v>
      </c>
      <c r="G8" s="739" t="s">
        <v>3895</v>
      </c>
      <c r="H8" s="740" t="n">
        <v>6875</v>
      </c>
      <c r="L8" s="731"/>
    </row>
    <row r="9" s="730" customFormat="true" ht="26.25" hidden="false" customHeight="false" outlineLevel="0" collapsed="false">
      <c r="A9" s="741" t="s">
        <v>3899</v>
      </c>
      <c r="B9" s="742" t="n">
        <v>99.6</v>
      </c>
      <c r="C9" s="742" t="n">
        <v>4740</v>
      </c>
      <c r="D9" s="742" t="n">
        <v>8.5</v>
      </c>
      <c r="E9" s="742" t="s">
        <v>3900</v>
      </c>
      <c r="F9" s="742" t="s">
        <v>3901</v>
      </c>
      <c r="G9" s="743" t="s">
        <v>3895</v>
      </c>
      <c r="H9" s="744" t="n">
        <v>8925</v>
      </c>
      <c r="L9" s="731"/>
    </row>
    <row r="10" s="730" customFormat="true" ht="47.25" hidden="false" customHeight="true" outlineLevel="0" collapsed="false">
      <c r="A10" s="745" t="s">
        <v>3902</v>
      </c>
      <c r="B10" s="745"/>
      <c r="C10" s="745"/>
      <c r="D10" s="745"/>
      <c r="E10" s="745"/>
      <c r="F10" s="745"/>
      <c r="G10" s="745"/>
      <c r="H10" s="745"/>
      <c r="L10" s="731"/>
    </row>
    <row r="11" s="730" customFormat="true" ht="13.5" hidden="false" customHeight="true" outlineLevel="0" collapsed="false">
      <c r="A11" s="746" t="s">
        <v>3903</v>
      </c>
      <c r="B11" s="746"/>
      <c r="C11" s="746"/>
      <c r="D11" s="746"/>
      <c r="E11" s="746"/>
      <c r="F11" s="746"/>
      <c r="G11" s="746"/>
      <c r="H11" s="746"/>
      <c r="I11" s="747"/>
      <c r="J11" s="747"/>
      <c r="L11" s="731"/>
    </row>
    <row r="12" s="730" customFormat="true" ht="39" hidden="false" customHeight="false" outlineLevel="0" collapsed="false">
      <c r="A12" s="748" t="s">
        <v>2529</v>
      </c>
      <c r="B12" s="749" t="s">
        <v>3885</v>
      </c>
      <c r="C12" s="749" t="s">
        <v>3886</v>
      </c>
      <c r="D12" s="749" t="s">
        <v>3887</v>
      </c>
      <c r="E12" s="750" t="s">
        <v>3888</v>
      </c>
      <c r="F12" s="749" t="s">
        <v>3889</v>
      </c>
      <c r="G12" s="749" t="s">
        <v>3890</v>
      </c>
      <c r="H12" s="729" t="s">
        <v>3891</v>
      </c>
      <c r="L12" s="731"/>
    </row>
    <row r="13" s="730" customFormat="true" ht="13.5" hidden="false" customHeight="false" outlineLevel="0" collapsed="false">
      <c r="A13" s="751" t="s">
        <v>3904</v>
      </c>
      <c r="B13" s="727" t="n">
        <v>35.2</v>
      </c>
      <c r="C13" s="727" t="n">
        <v>1500</v>
      </c>
      <c r="D13" s="727" t="n">
        <v>3</v>
      </c>
      <c r="E13" s="728" t="s">
        <v>3905</v>
      </c>
      <c r="F13" s="727" t="s">
        <v>3906</v>
      </c>
      <c r="G13" s="752" t="s">
        <v>3907</v>
      </c>
      <c r="H13" s="753" t="n">
        <v>2700</v>
      </c>
      <c r="L13" s="731"/>
    </row>
    <row r="14" s="730" customFormat="true" ht="13.5" hidden="false" customHeight="false" outlineLevel="0" collapsed="false">
      <c r="A14" s="754"/>
      <c r="B14" s="754"/>
      <c r="C14" s="754"/>
      <c r="D14" s="754"/>
      <c r="E14" s="754"/>
      <c r="F14" s="754"/>
      <c r="G14" s="754"/>
      <c r="H14" s="754"/>
      <c r="L14" s="731"/>
    </row>
    <row r="15" s="758" customFormat="true" ht="13.5" hidden="false" customHeight="true" outlineLevel="0" collapsed="false">
      <c r="A15" s="755" t="s">
        <v>3908</v>
      </c>
      <c r="B15" s="755"/>
      <c r="C15" s="755"/>
      <c r="D15" s="755"/>
      <c r="E15" s="755"/>
      <c r="F15" s="755"/>
      <c r="G15" s="755"/>
      <c r="H15" s="755"/>
      <c r="I15" s="756"/>
      <c r="J15" s="756"/>
      <c r="K15" s="756"/>
      <c r="L15" s="757"/>
    </row>
    <row r="16" s="758" customFormat="true" ht="39" hidden="false" customHeight="false" outlineLevel="0" collapsed="false">
      <c r="A16" s="759" t="s">
        <v>2529</v>
      </c>
      <c r="B16" s="760" t="s">
        <v>3885</v>
      </c>
      <c r="C16" s="760" t="s">
        <v>3909</v>
      </c>
      <c r="D16" s="760" t="s">
        <v>3887</v>
      </c>
      <c r="E16" s="750" t="s">
        <v>3888</v>
      </c>
      <c r="F16" s="760" t="s">
        <v>3889</v>
      </c>
      <c r="G16" s="760" t="s">
        <v>3890</v>
      </c>
      <c r="H16" s="729" t="s">
        <v>3891</v>
      </c>
      <c r="L16" s="757"/>
    </row>
    <row r="17" s="758" customFormat="true" ht="25.5" hidden="false" customHeight="false" outlineLevel="0" collapsed="false">
      <c r="A17" s="732" t="s">
        <v>3910</v>
      </c>
      <c r="B17" s="760" t="n">
        <v>41.6</v>
      </c>
      <c r="C17" s="760"/>
      <c r="D17" s="760" t="n">
        <v>3.75</v>
      </c>
      <c r="E17" s="761" t="s">
        <v>3911</v>
      </c>
      <c r="F17" s="760"/>
      <c r="G17" s="762" t="s">
        <v>3912</v>
      </c>
      <c r="H17" s="763" t="n">
        <v>6125</v>
      </c>
      <c r="L17" s="757"/>
    </row>
    <row r="18" s="758" customFormat="true" ht="25.5" hidden="false" customHeight="false" outlineLevel="0" collapsed="false">
      <c r="A18" s="737" t="s">
        <v>3913</v>
      </c>
      <c r="B18" s="764" t="n">
        <v>58.3</v>
      </c>
      <c r="C18" s="764" t="n">
        <v>900</v>
      </c>
      <c r="D18" s="764" t="n">
        <v>5.3</v>
      </c>
      <c r="E18" s="764" t="s">
        <v>3911</v>
      </c>
      <c r="F18" s="764" t="s">
        <v>3914</v>
      </c>
      <c r="G18" s="765" t="s">
        <v>3912</v>
      </c>
      <c r="H18" s="766" t="n">
        <v>7650</v>
      </c>
      <c r="L18" s="757"/>
    </row>
    <row r="19" s="758" customFormat="true" ht="25.5" hidden="false" customHeight="false" outlineLevel="0" collapsed="false">
      <c r="A19" s="767" t="s">
        <v>3915</v>
      </c>
      <c r="B19" s="768" t="n">
        <v>110</v>
      </c>
      <c r="C19" s="768" t="n">
        <v>1200</v>
      </c>
      <c r="D19" s="768" t="n">
        <v>9.45</v>
      </c>
      <c r="E19" s="768" t="s">
        <v>3916</v>
      </c>
      <c r="F19" s="768" t="s">
        <v>3917</v>
      </c>
      <c r="G19" s="769" t="s">
        <v>3912</v>
      </c>
      <c r="H19" s="766" t="n">
        <v>11050</v>
      </c>
      <c r="L19" s="757"/>
    </row>
    <row r="20" s="758" customFormat="true" ht="26.25" hidden="false" customHeight="false" outlineLevel="0" collapsed="false">
      <c r="A20" s="741" t="s">
        <v>3918</v>
      </c>
      <c r="B20" s="770" t="n">
        <v>146.5</v>
      </c>
      <c r="C20" s="770" t="n">
        <v>1800</v>
      </c>
      <c r="D20" s="770" t="n">
        <v>13.6</v>
      </c>
      <c r="E20" s="770" t="s">
        <v>3916</v>
      </c>
      <c r="F20" s="770" t="s">
        <v>3919</v>
      </c>
      <c r="G20" s="771" t="s">
        <v>3912</v>
      </c>
      <c r="H20" s="772" t="n">
        <v>12250</v>
      </c>
      <c r="L20" s="757"/>
    </row>
    <row r="21" s="758" customFormat="true" ht="48" hidden="false" customHeight="true" outlineLevel="0" collapsed="false">
      <c r="A21" s="773" t="s">
        <v>3920</v>
      </c>
      <c r="B21" s="773"/>
      <c r="C21" s="773"/>
      <c r="D21" s="773"/>
      <c r="E21" s="773"/>
      <c r="F21" s="773"/>
      <c r="G21" s="773"/>
      <c r="H21" s="773"/>
      <c r="L21" s="757"/>
    </row>
    <row r="22" s="758" customFormat="true" ht="13.5" hidden="false" customHeight="true" outlineLevel="0" collapsed="false">
      <c r="A22" s="746" t="s">
        <v>3921</v>
      </c>
      <c r="B22" s="746"/>
      <c r="C22" s="746"/>
      <c r="D22" s="746"/>
      <c r="E22" s="746"/>
      <c r="F22" s="746"/>
      <c r="G22" s="746"/>
      <c r="H22" s="746"/>
      <c r="L22" s="757"/>
    </row>
    <row r="23" s="758" customFormat="true" ht="39" hidden="false" customHeight="false" outlineLevel="0" collapsed="false">
      <c r="A23" s="774" t="s">
        <v>2529</v>
      </c>
      <c r="B23" s="775" t="s">
        <v>3885</v>
      </c>
      <c r="C23" s="775" t="s">
        <v>3909</v>
      </c>
      <c r="D23" s="775" t="s">
        <v>3887</v>
      </c>
      <c r="E23" s="728" t="s">
        <v>3888</v>
      </c>
      <c r="F23" s="775" t="s">
        <v>3889</v>
      </c>
      <c r="G23" s="775" t="s">
        <v>3890</v>
      </c>
      <c r="H23" s="729" t="s">
        <v>3891</v>
      </c>
      <c r="L23" s="757"/>
    </row>
    <row r="24" s="758" customFormat="true" ht="25.5" hidden="false" customHeight="false" outlineLevel="0" collapsed="false">
      <c r="A24" s="776" t="s">
        <v>3922</v>
      </c>
      <c r="B24" s="761" t="n">
        <v>41</v>
      </c>
      <c r="C24" s="761" t="s">
        <v>3923</v>
      </c>
      <c r="D24" s="761" t="n">
        <v>3.75</v>
      </c>
      <c r="E24" s="761" t="s">
        <v>3911</v>
      </c>
      <c r="F24" s="761" t="s">
        <v>3924</v>
      </c>
      <c r="G24" s="777" t="s">
        <v>3925</v>
      </c>
      <c r="H24" s="763" t="n">
        <v>5425</v>
      </c>
      <c r="L24" s="757"/>
    </row>
    <row r="25" s="758" customFormat="true" ht="12.75" hidden="false" customHeight="false" outlineLevel="0" collapsed="false">
      <c r="A25" s="778" t="s">
        <v>3926</v>
      </c>
      <c r="B25" s="768"/>
      <c r="C25" s="768"/>
      <c r="D25" s="768"/>
      <c r="E25" s="768"/>
      <c r="F25" s="768"/>
      <c r="G25" s="779"/>
      <c r="H25" s="766"/>
      <c r="L25" s="757"/>
    </row>
    <row r="26" s="758" customFormat="true" ht="25.5" hidden="false" customHeight="false" outlineLevel="0" collapsed="false">
      <c r="A26" s="778" t="s">
        <v>3927</v>
      </c>
      <c r="B26" s="764" t="n">
        <v>100</v>
      </c>
      <c r="C26" s="768" t="s">
        <v>3923</v>
      </c>
      <c r="D26" s="764" t="n">
        <v>8.5</v>
      </c>
      <c r="E26" s="764" t="s">
        <v>3911</v>
      </c>
      <c r="F26" s="764" t="s">
        <v>3928</v>
      </c>
      <c r="G26" s="780" t="s">
        <v>3925</v>
      </c>
      <c r="H26" s="766" t="n">
        <v>7050</v>
      </c>
      <c r="L26" s="757"/>
    </row>
    <row r="27" s="758" customFormat="true" ht="25.5" hidden="false" customHeight="false" outlineLevel="0" collapsed="false">
      <c r="A27" s="778" t="s">
        <v>3929</v>
      </c>
      <c r="B27" s="764" t="n">
        <v>110</v>
      </c>
      <c r="C27" s="764" t="s">
        <v>3923</v>
      </c>
      <c r="D27" s="764" t="n">
        <v>9.45</v>
      </c>
      <c r="E27" s="764" t="s">
        <v>3911</v>
      </c>
      <c r="F27" s="764" t="s">
        <v>3930</v>
      </c>
      <c r="G27" s="780" t="s">
        <v>3925</v>
      </c>
      <c r="H27" s="766" t="n">
        <v>8175</v>
      </c>
      <c r="L27" s="757"/>
    </row>
    <row r="28" s="758" customFormat="true" ht="25.5" hidden="false" customHeight="false" outlineLevel="0" collapsed="false">
      <c r="A28" s="778" t="s">
        <v>3931</v>
      </c>
      <c r="B28" s="764" t="n">
        <v>146</v>
      </c>
      <c r="C28" s="764" t="s">
        <v>3923</v>
      </c>
      <c r="D28" s="764" t="n">
        <v>13.6</v>
      </c>
      <c r="E28" s="764" t="s">
        <v>3911</v>
      </c>
      <c r="F28" s="764" t="s">
        <v>3932</v>
      </c>
      <c r="G28" s="780" t="s">
        <v>3925</v>
      </c>
      <c r="H28" s="766" t="n">
        <v>9300</v>
      </c>
      <c r="L28" s="757"/>
    </row>
    <row r="29" s="758" customFormat="true" ht="26.25" hidden="false" customHeight="false" outlineLevel="0" collapsed="false">
      <c r="A29" s="781" t="s">
        <v>3933</v>
      </c>
      <c r="B29" s="770" t="n">
        <v>220</v>
      </c>
      <c r="C29" s="770" t="s">
        <v>3923</v>
      </c>
      <c r="D29" s="770" t="n">
        <v>20.2</v>
      </c>
      <c r="E29" s="770" t="s">
        <v>3934</v>
      </c>
      <c r="F29" s="770" t="s">
        <v>3935</v>
      </c>
      <c r="G29" s="782" t="s">
        <v>3925</v>
      </c>
      <c r="H29" s="772" t="n">
        <v>11150</v>
      </c>
      <c r="L29" s="757"/>
    </row>
    <row r="30" s="758" customFormat="true" ht="43.5" hidden="false" customHeight="true" outlineLevel="0" collapsed="false">
      <c r="A30" s="773" t="s">
        <v>3936</v>
      </c>
      <c r="B30" s="773"/>
      <c r="C30" s="773"/>
      <c r="D30" s="773"/>
      <c r="E30" s="773"/>
      <c r="F30" s="773"/>
      <c r="G30" s="773"/>
      <c r="H30" s="773"/>
      <c r="L30" s="757"/>
    </row>
    <row r="31" s="758" customFormat="true" ht="13.5" hidden="false" customHeight="true" outlineLevel="0" collapsed="false">
      <c r="A31" s="783" t="s">
        <v>3937</v>
      </c>
      <c r="B31" s="783"/>
      <c r="C31" s="783"/>
      <c r="D31" s="783"/>
      <c r="E31" s="783"/>
      <c r="F31" s="783"/>
      <c r="G31" s="783"/>
      <c r="H31" s="783"/>
      <c r="L31" s="757"/>
    </row>
    <row r="32" s="758" customFormat="true" ht="39" hidden="false" customHeight="false" outlineLevel="0" collapsed="false">
      <c r="A32" s="774" t="s">
        <v>2529</v>
      </c>
      <c r="B32" s="775" t="s">
        <v>3885</v>
      </c>
      <c r="C32" s="775" t="s">
        <v>3909</v>
      </c>
      <c r="D32" s="775" t="s">
        <v>3887</v>
      </c>
      <c r="E32" s="728" t="s">
        <v>3888</v>
      </c>
      <c r="F32" s="775" t="s">
        <v>3889</v>
      </c>
      <c r="G32" s="775" t="s">
        <v>3890</v>
      </c>
      <c r="H32" s="729" t="s">
        <v>3891</v>
      </c>
      <c r="L32" s="757"/>
    </row>
    <row r="33" s="758" customFormat="true" ht="25.5" hidden="false" customHeight="false" outlineLevel="0" collapsed="false">
      <c r="A33" s="776" t="s">
        <v>3938</v>
      </c>
      <c r="B33" s="784" t="n">
        <v>116</v>
      </c>
      <c r="C33" s="761" t="s">
        <v>3923</v>
      </c>
      <c r="D33" s="761" t="n">
        <v>10.6</v>
      </c>
      <c r="E33" s="761" t="s">
        <v>3911</v>
      </c>
      <c r="F33" s="761" t="s">
        <v>3939</v>
      </c>
      <c r="G33" s="777" t="s">
        <v>3925</v>
      </c>
      <c r="H33" s="763" t="n">
        <v>10775</v>
      </c>
      <c r="L33" s="757"/>
    </row>
    <row r="34" s="758" customFormat="true" ht="25.5" hidden="false" customHeight="false" outlineLevel="0" collapsed="false">
      <c r="A34" s="778" t="s">
        <v>3940</v>
      </c>
      <c r="B34" s="785" t="n">
        <v>199.2</v>
      </c>
      <c r="C34" s="764" t="s">
        <v>3923</v>
      </c>
      <c r="D34" s="764" t="n">
        <v>17</v>
      </c>
      <c r="E34" s="764" t="s">
        <v>3911</v>
      </c>
      <c r="F34" s="764" t="s">
        <v>3941</v>
      </c>
      <c r="G34" s="780" t="s">
        <v>3925</v>
      </c>
      <c r="H34" s="766" t="n">
        <v>13825</v>
      </c>
      <c r="L34" s="757"/>
    </row>
    <row r="35" s="758" customFormat="true" ht="25.5" hidden="false" customHeight="false" outlineLevel="0" collapsed="false">
      <c r="A35" s="778" t="s">
        <v>3942</v>
      </c>
      <c r="B35" s="785" t="n">
        <v>220</v>
      </c>
      <c r="C35" s="764" t="s">
        <v>3923</v>
      </c>
      <c r="D35" s="764" t="n">
        <v>18.9</v>
      </c>
      <c r="E35" s="764" t="s">
        <v>3911</v>
      </c>
      <c r="F35" s="764" t="s">
        <v>3941</v>
      </c>
      <c r="G35" s="780" t="s">
        <v>3925</v>
      </c>
      <c r="H35" s="766" t="n">
        <v>14125</v>
      </c>
      <c r="L35" s="757"/>
    </row>
    <row r="36" s="758" customFormat="true" ht="26.25" hidden="false" customHeight="false" outlineLevel="0" collapsed="false">
      <c r="A36" s="781" t="s">
        <v>3943</v>
      </c>
      <c r="B36" s="786" t="n">
        <v>292</v>
      </c>
      <c r="C36" s="770" t="s">
        <v>3923</v>
      </c>
      <c r="D36" s="770" t="n">
        <v>27.2</v>
      </c>
      <c r="E36" s="770" t="s">
        <v>3911</v>
      </c>
      <c r="F36" s="770" t="s">
        <v>3944</v>
      </c>
      <c r="G36" s="782" t="s">
        <v>3925</v>
      </c>
      <c r="H36" s="772" t="n">
        <v>17925</v>
      </c>
      <c r="L36" s="757"/>
    </row>
    <row r="37" s="758" customFormat="true" ht="40.5" hidden="false" customHeight="true" outlineLevel="0" collapsed="false">
      <c r="A37" s="773" t="s">
        <v>3936</v>
      </c>
      <c r="B37" s="773"/>
      <c r="C37" s="773"/>
      <c r="D37" s="773"/>
      <c r="E37" s="773"/>
      <c r="F37" s="773"/>
      <c r="G37" s="773"/>
      <c r="H37" s="773"/>
      <c r="L37" s="757"/>
    </row>
    <row r="38" s="758" customFormat="true" ht="13.5" hidden="false" customHeight="true" outlineLevel="0" collapsed="false">
      <c r="A38" s="746" t="s">
        <v>3945</v>
      </c>
      <c r="B38" s="746"/>
      <c r="C38" s="746"/>
      <c r="D38" s="746"/>
      <c r="E38" s="746"/>
      <c r="F38" s="746"/>
      <c r="G38" s="746"/>
      <c r="H38" s="746"/>
      <c r="L38" s="757"/>
    </row>
    <row r="39" s="758" customFormat="true" ht="39" hidden="false" customHeight="false" outlineLevel="0" collapsed="false">
      <c r="A39" s="774" t="s">
        <v>2529</v>
      </c>
      <c r="B39" s="775" t="s">
        <v>3885</v>
      </c>
      <c r="C39" s="775" t="s">
        <v>3909</v>
      </c>
      <c r="D39" s="775" t="s">
        <v>3887</v>
      </c>
      <c r="E39" s="728" t="s">
        <v>3888</v>
      </c>
      <c r="F39" s="775" t="s">
        <v>3889</v>
      </c>
      <c r="G39" s="775" t="s">
        <v>3890</v>
      </c>
      <c r="H39" s="729" t="s">
        <v>3891</v>
      </c>
      <c r="L39" s="757"/>
    </row>
    <row r="40" s="758" customFormat="true" ht="25.5" hidden="false" customHeight="false" outlineLevel="0" collapsed="false">
      <c r="A40" s="776" t="s">
        <v>3946</v>
      </c>
      <c r="B40" s="761" t="n">
        <v>41</v>
      </c>
      <c r="C40" s="761" t="s">
        <v>3923</v>
      </c>
      <c r="D40" s="761" t="n">
        <v>3.75</v>
      </c>
      <c r="E40" s="761" t="s">
        <v>3911</v>
      </c>
      <c r="F40" s="761" t="s">
        <v>3924</v>
      </c>
      <c r="G40" s="777" t="s">
        <v>3925</v>
      </c>
      <c r="H40" s="763" t="n">
        <v>5800</v>
      </c>
      <c r="L40" s="757"/>
    </row>
    <row r="41" s="758" customFormat="true" ht="25.5" hidden="false" customHeight="false" outlineLevel="0" collapsed="false">
      <c r="A41" s="778" t="s">
        <v>3947</v>
      </c>
      <c r="B41" s="764" t="n">
        <v>100</v>
      </c>
      <c r="C41" s="764" t="s">
        <v>3923</v>
      </c>
      <c r="D41" s="764" t="n">
        <v>8.5</v>
      </c>
      <c r="E41" s="764" t="s">
        <v>3911</v>
      </c>
      <c r="F41" s="764" t="s">
        <v>3948</v>
      </c>
      <c r="G41" s="780" t="s">
        <v>3925</v>
      </c>
      <c r="H41" s="766" t="n">
        <v>7350</v>
      </c>
      <c r="L41" s="757"/>
    </row>
    <row r="42" s="758" customFormat="true" ht="25.5" hidden="false" customHeight="false" outlineLevel="0" collapsed="false">
      <c r="A42" s="778" t="s">
        <v>3949</v>
      </c>
      <c r="B42" s="764" t="n">
        <v>100</v>
      </c>
      <c r="C42" s="764" t="s">
        <v>3923</v>
      </c>
      <c r="D42" s="764" t="n">
        <v>8.5</v>
      </c>
      <c r="E42" s="764" t="s">
        <v>3911</v>
      </c>
      <c r="F42" s="764" t="s">
        <v>3950</v>
      </c>
      <c r="G42" s="780" t="s">
        <v>3925</v>
      </c>
      <c r="H42" s="766" t="n">
        <v>7425</v>
      </c>
      <c r="L42" s="757"/>
    </row>
    <row r="43" s="758" customFormat="true" ht="26.25" hidden="false" customHeight="false" outlineLevel="0" collapsed="false">
      <c r="A43" s="781" t="s">
        <v>3951</v>
      </c>
      <c r="B43" s="770" t="n">
        <v>100</v>
      </c>
      <c r="C43" s="770" t="s">
        <v>3923</v>
      </c>
      <c r="D43" s="770" t="n">
        <v>8.5</v>
      </c>
      <c r="E43" s="770" t="s">
        <v>3911</v>
      </c>
      <c r="F43" s="770" t="s">
        <v>3952</v>
      </c>
      <c r="G43" s="782" t="s">
        <v>3925</v>
      </c>
      <c r="H43" s="772" t="n">
        <v>9000</v>
      </c>
      <c r="L43" s="757"/>
    </row>
    <row r="44" s="756" customFormat="true" ht="18.75" hidden="false" customHeight="true" outlineLevel="0" collapsed="false">
      <c r="A44" s="787" t="s">
        <v>3953</v>
      </c>
      <c r="B44" s="787"/>
      <c r="C44" s="787"/>
      <c r="D44" s="787"/>
      <c r="E44" s="787"/>
      <c r="F44" s="787"/>
      <c r="G44" s="787"/>
      <c r="H44" s="787"/>
      <c r="I44" s="758"/>
      <c r="J44" s="758"/>
      <c r="K44" s="758"/>
      <c r="L44" s="757"/>
    </row>
    <row r="45" s="756" customFormat="true" ht="35.25" hidden="false" customHeight="true" outlineLevel="0" collapsed="false">
      <c r="A45" s="788" t="s">
        <v>3936</v>
      </c>
      <c r="B45" s="788"/>
      <c r="C45" s="788"/>
      <c r="D45" s="788"/>
      <c r="E45" s="788"/>
      <c r="F45" s="788"/>
      <c r="G45" s="788"/>
      <c r="H45" s="788"/>
      <c r="I45" s="758"/>
      <c r="J45" s="758"/>
      <c r="K45" s="758"/>
      <c r="L45" s="757"/>
    </row>
    <row r="46" s="756" customFormat="true" ht="13.5" hidden="false" customHeight="true" outlineLevel="0" collapsed="false">
      <c r="A46" s="783" t="s">
        <v>3954</v>
      </c>
      <c r="B46" s="783"/>
      <c r="C46" s="783"/>
      <c r="D46" s="783"/>
      <c r="E46" s="783"/>
      <c r="F46" s="783"/>
      <c r="G46" s="783"/>
      <c r="H46" s="783"/>
      <c r="I46" s="758"/>
      <c r="J46" s="758"/>
      <c r="K46" s="758"/>
      <c r="L46" s="757"/>
    </row>
    <row r="47" s="756" customFormat="true" ht="39" hidden="false" customHeight="false" outlineLevel="0" collapsed="false">
      <c r="A47" s="759" t="s">
        <v>2529</v>
      </c>
      <c r="B47" s="760" t="s">
        <v>3955</v>
      </c>
      <c r="C47" s="760" t="s">
        <v>3956</v>
      </c>
      <c r="D47" s="760" t="s">
        <v>3887</v>
      </c>
      <c r="E47" s="750" t="s">
        <v>3888</v>
      </c>
      <c r="F47" s="760" t="s">
        <v>3889</v>
      </c>
      <c r="G47" s="760" t="s">
        <v>3890</v>
      </c>
      <c r="H47" s="729" t="s">
        <v>3891</v>
      </c>
      <c r="I47" s="758"/>
      <c r="J47" s="758"/>
      <c r="K47" s="758"/>
      <c r="L47" s="757"/>
    </row>
    <row r="48" s="756" customFormat="true" ht="25.5" hidden="false" customHeight="false" outlineLevel="0" collapsed="false">
      <c r="A48" s="732" t="s">
        <v>3957</v>
      </c>
      <c r="B48" s="784" t="n">
        <v>41.6</v>
      </c>
      <c r="C48" s="761" t="s">
        <v>3923</v>
      </c>
      <c r="D48" s="789" t="n">
        <v>3.75</v>
      </c>
      <c r="E48" s="789" t="s">
        <v>3958</v>
      </c>
      <c r="F48" s="761" t="s">
        <v>3959</v>
      </c>
      <c r="G48" s="762" t="s">
        <v>3912</v>
      </c>
      <c r="H48" s="763" t="n">
        <v>3050</v>
      </c>
      <c r="I48" s="758"/>
      <c r="J48" s="758"/>
      <c r="K48" s="758"/>
      <c r="L48" s="757"/>
    </row>
    <row r="49" s="756" customFormat="true" ht="25.5" hidden="false" customHeight="false" outlineLevel="0" collapsed="false">
      <c r="A49" s="737" t="s">
        <v>3960</v>
      </c>
      <c r="B49" s="785" t="n">
        <v>58.3</v>
      </c>
      <c r="C49" s="768" t="s">
        <v>3923</v>
      </c>
      <c r="D49" s="790" t="n">
        <v>5.3</v>
      </c>
      <c r="E49" s="790" t="s">
        <v>3958</v>
      </c>
      <c r="F49" s="764" t="s">
        <v>3959</v>
      </c>
      <c r="G49" s="765" t="s">
        <v>3912</v>
      </c>
      <c r="H49" s="766" t="n">
        <v>3200</v>
      </c>
      <c r="I49" s="758"/>
      <c r="J49" s="758"/>
      <c r="K49" s="758"/>
      <c r="L49" s="757"/>
    </row>
    <row r="50" s="756" customFormat="true" ht="25.5" hidden="false" customHeight="false" outlineLevel="0" collapsed="false">
      <c r="A50" s="737" t="s">
        <v>3961</v>
      </c>
      <c r="B50" s="785" t="n">
        <v>99.6</v>
      </c>
      <c r="C50" s="764" t="s">
        <v>3923</v>
      </c>
      <c r="D50" s="790" t="n">
        <v>8.5</v>
      </c>
      <c r="E50" s="790" t="s">
        <v>3958</v>
      </c>
      <c r="F50" s="764" t="s">
        <v>3962</v>
      </c>
      <c r="G50" s="765" t="s">
        <v>3912</v>
      </c>
      <c r="H50" s="766" t="n">
        <v>3450</v>
      </c>
      <c r="I50" s="758"/>
      <c r="J50" s="758"/>
      <c r="K50" s="758"/>
      <c r="L50" s="757"/>
    </row>
    <row r="51" s="756" customFormat="true" ht="25.5" hidden="false" customHeight="false" outlineLevel="0" collapsed="false">
      <c r="A51" s="737" t="s">
        <v>3963</v>
      </c>
      <c r="B51" s="785" t="n">
        <v>110</v>
      </c>
      <c r="C51" s="764" t="s">
        <v>3923</v>
      </c>
      <c r="D51" s="790" t="n">
        <v>9.45</v>
      </c>
      <c r="E51" s="790" t="s">
        <v>3958</v>
      </c>
      <c r="F51" s="764" t="s">
        <v>3962</v>
      </c>
      <c r="G51" s="765" t="s">
        <v>3912</v>
      </c>
      <c r="H51" s="766" t="n">
        <v>3475</v>
      </c>
      <c r="I51" s="758"/>
      <c r="J51" s="758"/>
      <c r="K51" s="758"/>
      <c r="L51" s="757"/>
    </row>
    <row r="52" s="756" customFormat="true" ht="25.5" hidden="false" customHeight="false" outlineLevel="0" collapsed="false">
      <c r="A52" s="737" t="s">
        <v>3964</v>
      </c>
      <c r="B52" s="785" t="n">
        <v>146.5</v>
      </c>
      <c r="C52" s="764" t="s">
        <v>3923</v>
      </c>
      <c r="D52" s="790" t="n">
        <v>13.6</v>
      </c>
      <c r="E52" s="790" t="s">
        <v>3965</v>
      </c>
      <c r="F52" s="764" t="s">
        <v>3966</v>
      </c>
      <c r="G52" s="765" t="s">
        <v>3912</v>
      </c>
      <c r="H52" s="766" t="n">
        <v>3675</v>
      </c>
      <c r="I52" s="758"/>
      <c r="J52" s="758"/>
      <c r="K52" s="758"/>
      <c r="L52" s="757"/>
    </row>
    <row r="53" s="756" customFormat="true" ht="26.25" hidden="false" customHeight="false" outlineLevel="0" collapsed="false">
      <c r="A53" s="741" t="s">
        <v>3967</v>
      </c>
      <c r="B53" s="786" t="n">
        <v>220</v>
      </c>
      <c r="C53" s="770" t="s">
        <v>3923</v>
      </c>
      <c r="D53" s="791" t="n">
        <v>20.2</v>
      </c>
      <c r="E53" s="791" t="s">
        <v>3968</v>
      </c>
      <c r="F53" s="770" t="s">
        <v>3969</v>
      </c>
      <c r="G53" s="771" t="s">
        <v>3912</v>
      </c>
      <c r="H53" s="772" t="n">
        <v>4300</v>
      </c>
      <c r="I53" s="758"/>
      <c r="J53" s="758"/>
      <c r="K53" s="758"/>
      <c r="L53" s="757"/>
    </row>
    <row r="54" s="756" customFormat="true" ht="40.5" hidden="false" customHeight="true" outlineLevel="0" collapsed="false">
      <c r="A54" s="773" t="s">
        <v>3970</v>
      </c>
      <c r="B54" s="773"/>
      <c r="C54" s="773"/>
      <c r="D54" s="773"/>
      <c r="E54" s="773"/>
      <c r="F54" s="773"/>
      <c r="G54" s="773"/>
      <c r="H54" s="773"/>
      <c r="I54" s="758"/>
      <c r="J54" s="758"/>
      <c r="K54" s="758"/>
      <c r="L54" s="757"/>
    </row>
    <row r="55" s="756" customFormat="true" ht="13.5" hidden="false" customHeight="true" outlineLevel="0" collapsed="false">
      <c r="A55" s="746" t="s">
        <v>3971</v>
      </c>
      <c r="B55" s="746"/>
      <c r="C55" s="746"/>
      <c r="D55" s="746"/>
      <c r="E55" s="746"/>
      <c r="F55" s="746"/>
      <c r="G55" s="746"/>
      <c r="H55" s="746"/>
      <c r="I55" s="758"/>
      <c r="J55" s="758"/>
      <c r="K55" s="758"/>
      <c r="L55" s="757"/>
    </row>
    <row r="56" s="756" customFormat="true" ht="26.25" hidden="false" customHeight="true" outlineLevel="0" collapsed="false">
      <c r="A56" s="759" t="s">
        <v>2529</v>
      </c>
      <c r="B56" s="760" t="s">
        <v>281</v>
      </c>
      <c r="C56" s="760"/>
      <c r="D56" s="760"/>
      <c r="E56" s="760"/>
      <c r="F56" s="760" t="s">
        <v>3972</v>
      </c>
      <c r="G56" s="760" t="s">
        <v>3890</v>
      </c>
      <c r="H56" s="729" t="s">
        <v>3891</v>
      </c>
      <c r="I56" s="758"/>
      <c r="J56" s="758"/>
      <c r="K56" s="758"/>
      <c r="L56" s="757"/>
    </row>
    <row r="57" s="756" customFormat="true" ht="25.5" hidden="false" customHeight="true" outlineLevel="0" collapsed="false">
      <c r="A57" s="792" t="s">
        <v>3973</v>
      </c>
      <c r="B57" s="761" t="s">
        <v>3974</v>
      </c>
      <c r="C57" s="761"/>
      <c r="D57" s="761"/>
      <c r="E57" s="761"/>
      <c r="F57" s="761" t="n">
        <v>900</v>
      </c>
      <c r="G57" s="762" t="s">
        <v>3975</v>
      </c>
      <c r="H57" s="763" t="n">
        <v>380</v>
      </c>
      <c r="L57" s="757"/>
    </row>
    <row r="58" s="756" customFormat="true" ht="25.5" hidden="false" customHeight="true" outlineLevel="0" collapsed="false">
      <c r="A58" s="793" t="s">
        <v>3976</v>
      </c>
      <c r="B58" s="768" t="s">
        <v>3977</v>
      </c>
      <c r="C58" s="768"/>
      <c r="D58" s="768"/>
      <c r="E58" s="768"/>
      <c r="F58" s="764" t="n">
        <v>1350</v>
      </c>
      <c r="G58" s="794" t="s">
        <v>3978</v>
      </c>
      <c r="H58" s="766" t="n">
        <v>470</v>
      </c>
      <c r="L58" s="757"/>
    </row>
    <row r="59" s="756" customFormat="true" ht="25.5" hidden="false" customHeight="true" outlineLevel="0" collapsed="false">
      <c r="A59" s="795" t="s">
        <v>3979</v>
      </c>
      <c r="B59" s="768" t="s">
        <v>3980</v>
      </c>
      <c r="C59" s="768"/>
      <c r="D59" s="768"/>
      <c r="E59" s="768"/>
      <c r="F59" s="796" t="n">
        <v>1800</v>
      </c>
      <c r="G59" s="797" t="s">
        <v>3975</v>
      </c>
      <c r="H59" s="798" t="n">
        <v>520</v>
      </c>
      <c r="L59" s="757"/>
    </row>
    <row r="60" s="756" customFormat="true" ht="25.5" hidden="false" customHeight="true" outlineLevel="0" collapsed="false">
      <c r="A60" s="799" t="s">
        <v>3981</v>
      </c>
      <c r="B60" s="799"/>
      <c r="C60" s="799"/>
      <c r="D60" s="799"/>
      <c r="E60" s="799"/>
      <c r="F60" s="799"/>
      <c r="G60" s="765" t="s">
        <v>3975</v>
      </c>
      <c r="H60" s="766" t="n">
        <v>127</v>
      </c>
      <c r="L60" s="757"/>
    </row>
    <row r="61" s="756" customFormat="true" ht="25.5" hidden="false" customHeight="true" outlineLevel="0" collapsed="false">
      <c r="A61" s="799" t="s">
        <v>3982</v>
      </c>
      <c r="B61" s="799"/>
      <c r="C61" s="799"/>
      <c r="D61" s="799"/>
      <c r="E61" s="799"/>
      <c r="F61" s="799"/>
      <c r="G61" s="765" t="s">
        <v>3975</v>
      </c>
      <c r="H61" s="766" t="n">
        <v>212</v>
      </c>
      <c r="L61" s="757"/>
    </row>
    <row r="62" s="756" customFormat="true" ht="26.25" hidden="false" customHeight="true" outlineLevel="0" collapsed="false">
      <c r="A62" s="799" t="s">
        <v>3983</v>
      </c>
      <c r="B62" s="799"/>
      <c r="C62" s="799"/>
      <c r="D62" s="799"/>
      <c r="E62" s="799"/>
      <c r="F62" s="799"/>
      <c r="G62" s="800" t="s">
        <v>3984</v>
      </c>
      <c r="H62" s="766" t="n">
        <v>832</v>
      </c>
      <c r="L62" s="757"/>
    </row>
    <row r="63" s="756" customFormat="true" ht="23.25" hidden="false" customHeight="true" outlineLevel="0" collapsed="false">
      <c r="A63" s="801" t="s">
        <v>3985</v>
      </c>
      <c r="B63" s="801"/>
      <c r="C63" s="801"/>
      <c r="D63" s="801"/>
      <c r="E63" s="801"/>
      <c r="F63" s="801"/>
      <c r="G63" s="802" t="s">
        <v>3986</v>
      </c>
      <c r="H63" s="772" t="n">
        <v>990</v>
      </c>
      <c r="L63" s="757"/>
    </row>
    <row r="64" s="756" customFormat="true" ht="12.75" hidden="false" customHeight="true" outlineLevel="0" collapsed="false">
      <c r="A64" s="803" t="s">
        <v>3987</v>
      </c>
      <c r="B64" s="803"/>
      <c r="C64" s="803"/>
      <c r="D64" s="803"/>
      <c r="E64" s="803"/>
      <c r="F64" s="803"/>
      <c r="G64" s="803"/>
      <c r="H64" s="803"/>
      <c r="L64" s="804"/>
    </row>
    <row r="65" s="756" customFormat="true" ht="13.5" hidden="false" customHeight="true" outlineLevel="0" collapsed="false">
      <c r="A65" s="805" t="s">
        <v>3988</v>
      </c>
      <c r="B65" s="805"/>
      <c r="C65" s="805"/>
      <c r="D65" s="805"/>
      <c r="E65" s="805"/>
      <c r="F65" s="805"/>
      <c r="G65" s="805"/>
      <c r="H65" s="805"/>
      <c r="L65" s="804"/>
    </row>
    <row r="66" s="756" customFormat="true" ht="13.5" hidden="false" customHeight="false" outlineLevel="0" collapsed="false">
      <c r="A66" s="774" t="s">
        <v>2529</v>
      </c>
      <c r="B66" s="806" t="s">
        <v>3989</v>
      </c>
      <c r="C66" s="806" t="s">
        <v>3886</v>
      </c>
      <c r="D66" s="775" t="s">
        <v>3990</v>
      </c>
      <c r="E66" s="806" t="s">
        <v>3991</v>
      </c>
      <c r="F66" s="806" t="s">
        <v>3992</v>
      </c>
      <c r="G66" s="775" t="s">
        <v>3890</v>
      </c>
      <c r="H66" s="729" t="s">
        <v>3891</v>
      </c>
      <c r="L66" s="804"/>
    </row>
    <row r="67" s="756" customFormat="true" ht="25.5" hidden="false" customHeight="false" outlineLevel="0" collapsed="false">
      <c r="A67" s="807" t="s">
        <v>3993</v>
      </c>
      <c r="B67" s="808" t="n">
        <v>20</v>
      </c>
      <c r="C67" s="808" t="n">
        <v>560</v>
      </c>
      <c r="D67" s="808" t="s">
        <v>3994</v>
      </c>
      <c r="E67" s="808" t="s">
        <v>3995</v>
      </c>
      <c r="F67" s="808" t="n">
        <v>24</v>
      </c>
      <c r="G67" s="809" t="s">
        <v>3996</v>
      </c>
      <c r="H67" s="810" t="n">
        <v>425</v>
      </c>
      <c r="L67" s="757"/>
    </row>
    <row r="68" s="756" customFormat="true" ht="26.25" hidden="false" customHeight="false" outlineLevel="0" collapsed="false">
      <c r="A68" s="811" t="s">
        <v>3997</v>
      </c>
      <c r="B68" s="812" t="n">
        <v>30</v>
      </c>
      <c r="C68" s="812" t="n">
        <v>735</v>
      </c>
      <c r="D68" s="812" t="s">
        <v>3998</v>
      </c>
      <c r="E68" s="812" t="s">
        <v>3999</v>
      </c>
      <c r="F68" s="812" t="n">
        <v>26</v>
      </c>
      <c r="G68" s="813" t="s">
        <v>3996</v>
      </c>
      <c r="H68" s="814" t="n">
        <v>490</v>
      </c>
      <c r="L68" s="757"/>
    </row>
    <row r="69" s="756" customFormat="true" ht="13.5" hidden="false" customHeight="true" outlineLevel="0" collapsed="false">
      <c r="A69" s="805" t="s">
        <v>4000</v>
      </c>
      <c r="B69" s="805"/>
      <c r="C69" s="805"/>
      <c r="D69" s="805"/>
      <c r="E69" s="805"/>
      <c r="F69" s="805"/>
      <c r="G69" s="805"/>
      <c r="H69" s="805"/>
      <c r="L69" s="757"/>
    </row>
    <row r="70" s="756" customFormat="true" ht="12.75" hidden="false" customHeight="true" outlineLevel="0" collapsed="false">
      <c r="A70" s="815" t="s">
        <v>2529</v>
      </c>
      <c r="B70" s="806" t="s">
        <v>4001</v>
      </c>
      <c r="C70" s="806" t="s">
        <v>3886</v>
      </c>
      <c r="D70" s="806" t="s">
        <v>4002</v>
      </c>
      <c r="E70" s="806" t="s">
        <v>3991</v>
      </c>
      <c r="F70" s="806" t="s">
        <v>3992</v>
      </c>
      <c r="G70" s="775" t="s">
        <v>3890</v>
      </c>
      <c r="H70" s="816" t="s">
        <v>3891</v>
      </c>
      <c r="L70" s="757"/>
    </row>
    <row r="71" s="756" customFormat="true" ht="13.5" hidden="false" customHeight="false" outlineLevel="0" collapsed="false">
      <c r="A71" s="815"/>
      <c r="B71" s="806"/>
      <c r="C71" s="806"/>
      <c r="D71" s="806"/>
      <c r="E71" s="806"/>
      <c r="F71" s="806"/>
      <c r="G71" s="775"/>
      <c r="H71" s="816"/>
      <c r="L71" s="757"/>
    </row>
    <row r="72" s="756" customFormat="true" ht="26.25" hidden="false" customHeight="false" outlineLevel="0" collapsed="false">
      <c r="A72" s="817" t="s">
        <v>4003</v>
      </c>
      <c r="B72" s="818" t="n">
        <v>25</v>
      </c>
      <c r="C72" s="819" t="n">
        <v>1080</v>
      </c>
      <c r="D72" s="820" t="s">
        <v>4004</v>
      </c>
      <c r="E72" s="821" t="s">
        <v>4005</v>
      </c>
      <c r="F72" s="821" t="n">
        <v>68</v>
      </c>
      <c r="G72" s="822" t="s">
        <v>4006</v>
      </c>
      <c r="H72" s="823" t="n">
        <v>1500</v>
      </c>
      <c r="L72" s="757"/>
    </row>
    <row r="73" s="756" customFormat="true" ht="13.5" hidden="false" customHeight="true" outlineLevel="0" collapsed="false">
      <c r="A73" s="824" t="s">
        <v>4007</v>
      </c>
      <c r="B73" s="824"/>
      <c r="C73" s="824"/>
      <c r="D73" s="824"/>
      <c r="E73" s="824"/>
      <c r="F73" s="824"/>
      <c r="G73" s="824"/>
      <c r="H73" s="824"/>
      <c r="L73" s="757"/>
    </row>
    <row r="74" s="756" customFormat="true" ht="25.5" hidden="false" customHeight="false" outlineLevel="0" collapsed="false">
      <c r="A74" s="807" t="s">
        <v>4008</v>
      </c>
      <c r="B74" s="808" t="n">
        <v>18</v>
      </c>
      <c r="C74" s="808" t="n">
        <v>350</v>
      </c>
      <c r="D74" s="808" t="s">
        <v>4009</v>
      </c>
      <c r="E74" s="808" t="s">
        <v>4010</v>
      </c>
      <c r="F74" s="808" t="n">
        <v>21</v>
      </c>
      <c r="G74" s="809" t="s">
        <v>4006</v>
      </c>
      <c r="H74" s="825" t="n">
        <v>750</v>
      </c>
      <c r="L74" s="757"/>
    </row>
    <row r="75" s="756" customFormat="true" ht="25.5" hidden="false" customHeight="false" outlineLevel="0" collapsed="false">
      <c r="A75" s="826" t="s">
        <v>4011</v>
      </c>
      <c r="B75" s="827" t="n">
        <v>30</v>
      </c>
      <c r="C75" s="827" t="n">
        <v>450</v>
      </c>
      <c r="D75" s="827" t="s">
        <v>4012</v>
      </c>
      <c r="E75" s="827" t="s">
        <v>4013</v>
      </c>
      <c r="F75" s="827" t="n">
        <v>37</v>
      </c>
      <c r="G75" s="828" t="s">
        <v>4014</v>
      </c>
      <c r="H75" s="829" t="n">
        <v>1002.5</v>
      </c>
      <c r="L75" s="757"/>
    </row>
    <row r="76" s="756" customFormat="true" ht="25.5" hidden="false" customHeight="false" outlineLevel="0" collapsed="false">
      <c r="A76" s="826" t="s">
        <v>4015</v>
      </c>
      <c r="B76" s="827" t="n">
        <v>45</v>
      </c>
      <c r="C76" s="827" t="n">
        <v>1400</v>
      </c>
      <c r="D76" s="827" t="s">
        <v>4016</v>
      </c>
      <c r="E76" s="827" t="s">
        <v>4017</v>
      </c>
      <c r="F76" s="827" t="n">
        <v>43</v>
      </c>
      <c r="G76" s="828" t="s">
        <v>4006</v>
      </c>
      <c r="H76" s="829" t="n">
        <v>1163</v>
      </c>
      <c r="L76" s="757"/>
    </row>
    <row r="77" s="756" customFormat="true" ht="26.25" hidden="false" customHeight="false" outlineLevel="0" collapsed="false">
      <c r="A77" s="811" t="s">
        <v>4018</v>
      </c>
      <c r="B77" s="812" t="n">
        <v>93</v>
      </c>
      <c r="C77" s="812" t="n">
        <v>1800</v>
      </c>
      <c r="D77" s="830" t="s">
        <v>4019</v>
      </c>
      <c r="E77" s="812" t="s">
        <v>4020</v>
      </c>
      <c r="F77" s="812" t="n">
        <v>84</v>
      </c>
      <c r="G77" s="813" t="s">
        <v>4006</v>
      </c>
      <c r="H77" s="831" t="n">
        <v>2050</v>
      </c>
      <c r="L77" s="757"/>
    </row>
    <row r="78" s="756" customFormat="true" ht="13.5" hidden="false" customHeight="false" outlineLevel="0" collapsed="false">
      <c r="A78" s="832"/>
      <c r="B78" s="833"/>
      <c r="C78" s="833"/>
      <c r="D78" s="833"/>
      <c r="E78" s="833"/>
      <c r="F78" s="833"/>
      <c r="G78" s="834"/>
      <c r="H78" s="835"/>
      <c r="L78" s="757"/>
    </row>
    <row r="79" s="756" customFormat="true" ht="13.5" hidden="false" customHeight="true" outlineLevel="0" collapsed="false">
      <c r="A79" s="824" t="s">
        <v>4021</v>
      </c>
      <c r="B79" s="824"/>
      <c r="C79" s="824"/>
      <c r="D79" s="824"/>
      <c r="E79" s="824"/>
      <c r="F79" s="824"/>
      <c r="G79" s="824"/>
      <c r="H79" s="824"/>
      <c r="L79" s="757"/>
    </row>
    <row r="80" s="756" customFormat="true" ht="25.5" hidden="false" customHeight="false" outlineLevel="0" collapsed="false">
      <c r="A80" s="792" t="s">
        <v>4022</v>
      </c>
      <c r="B80" s="761" t="n">
        <v>29</v>
      </c>
      <c r="C80" s="761" t="n">
        <v>1760</v>
      </c>
      <c r="D80" s="761" t="s">
        <v>4023</v>
      </c>
      <c r="E80" s="761" t="s">
        <v>4024</v>
      </c>
      <c r="F80" s="761" t="n">
        <v>126</v>
      </c>
      <c r="G80" s="762" t="s">
        <v>4006</v>
      </c>
      <c r="H80" s="763" t="n">
        <v>3325</v>
      </c>
      <c r="L80" s="757"/>
    </row>
    <row r="81" s="756" customFormat="true" ht="25.5" hidden="false" customHeight="false" outlineLevel="0" collapsed="false">
      <c r="A81" s="836" t="s">
        <v>4025</v>
      </c>
      <c r="B81" s="764" t="n">
        <v>46</v>
      </c>
      <c r="C81" s="764" t="n">
        <v>2780</v>
      </c>
      <c r="D81" s="764" t="s">
        <v>4026</v>
      </c>
      <c r="E81" s="764" t="s">
        <v>4024</v>
      </c>
      <c r="F81" s="764" t="n">
        <v>132</v>
      </c>
      <c r="G81" s="765" t="s">
        <v>4006</v>
      </c>
      <c r="H81" s="766" t="n">
        <v>3825</v>
      </c>
      <c r="L81" s="757"/>
    </row>
    <row r="82" s="756" customFormat="true" ht="25.5" hidden="false" customHeight="false" outlineLevel="0" collapsed="false">
      <c r="A82" s="836" t="s">
        <v>4027</v>
      </c>
      <c r="B82" s="764" t="n">
        <v>68</v>
      </c>
      <c r="C82" s="764" t="n">
        <v>4920</v>
      </c>
      <c r="D82" s="764" t="s">
        <v>4028</v>
      </c>
      <c r="E82" s="764" t="s">
        <v>4029</v>
      </c>
      <c r="F82" s="764" t="n">
        <v>172</v>
      </c>
      <c r="G82" s="765" t="s">
        <v>4006</v>
      </c>
      <c r="H82" s="766" t="n">
        <v>4425</v>
      </c>
      <c r="L82" s="757"/>
    </row>
    <row r="83" s="756" customFormat="true" ht="25.5" hidden="false" customHeight="false" outlineLevel="0" collapsed="false">
      <c r="A83" s="836" t="s">
        <v>4030</v>
      </c>
      <c r="B83" s="764" t="n">
        <v>121</v>
      </c>
      <c r="C83" s="764" t="n">
        <v>7350</v>
      </c>
      <c r="D83" s="764" t="s">
        <v>4031</v>
      </c>
      <c r="E83" s="764" t="s">
        <v>4032</v>
      </c>
      <c r="F83" s="764" t="n">
        <v>303</v>
      </c>
      <c r="G83" s="765" t="s">
        <v>4006</v>
      </c>
      <c r="H83" s="766" t="n">
        <v>6270</v>
      </c>
      <c r="L83" s="757"/>
    </row>
    <row r="84" s="756" customFormat="true" ht="26.25" hidden="false" customHeight="false" outlineLevel="0" collapsed="false">
      <c r="A84" s="837" t="s">
        <v>4033</v>
      </c>
      <c r="B84" s="770" t="n">
        <v>144</v>
      </c>
      <c r="C84" s="770" t="n">
        <v>8920</v>
      </c>
      <c r="D84" s="770" t="s">
        <v>4034</v>
      </c>
      <c r="E84" s="770" t="s">
        <v>4032</v>
      </c>
      <c r="F84" s="770" t="n">
        <v>312</v>
      </c>
      <c r="G84" s="771" t="s">
        <v>4006</v>
      </c>
      <c r="H84" s="772" t="n">
        <v>6875</v>
      </c>
      <c r="L84" s="757"/>
    </row>
    <row r="85" s="756" customFormat="true" ht="13.5" hidden="false" customHeight="true" outlineLevel="0" collapsed="false">
      <c r="A85" s="805" t="s">
        <v>4035</v>
      </c>
      <c r="B85" s="805"/>
      <c r="C85" s="805"/>
      <c r="D85" s="805"/>
      <c r="E85" s="805"/>
      <c r="F85" s="805"/>
      <c r="G85" s="805"/>
      <c r="H85" s="805"/>
      <c r="L85" s="757"/>
    </row>
    <row r="86" s="756" customFormat="true" ht="25.5" hidden="false" customHeight="false" outlineLevel="0" collapsed="false">
      <c r="A86" s="807" t="s">
        <v>4036</v>
      </c>
      <c r="B86" s="808" t="n">
        <v>160</v>
      </c>
      <c r="C86" s="808" t="n">
        <v>11180</v>
      </c>
      <c r="D86" s="808" t="s">
        <v>4037</v>
      </c>
      <c r="E86" s="808" t="s">
        <v>4038</v>
      </c>
      <c r="F86" s="808" t="n">
        <v>460</v>
      </c>
      <c r="G86" s="809" t="s">
        <v>4006</v>
      </c>
      <c r="H86" s="838" t="n">
        <v>12125</v>
      </c>
      <c r="L86" s="757"/>
    </row>
    <row r="87" s="756" customFormat="true" ht="25.5" hidden="false" customHeight="false" outlineLevel="0" collapsed="false">
      <c r="A87" s="826" t="s">
        <v>4039</v>
      </c>
      <c r="B87" s="827" t="n">
        <v>200</v>
      </c>
      <c r="C87" s="827" t="n">
        <v>12950</v>
      </c>
      <c r="D87" s="827" t="s">
        <v>4040</v>
      </c>
      <c r="E87" s="827" t="s">
        <v>4038</v>
      </c>
      <c r="F87" s="827" t="n">
        <v>480</v>
      </c>
      <c r="G87" s="828" t="s">
        <v>4006</v>
      </c>
      <c r="H87" s="839" t="n">
        <v>13125</v>
      </c>
      <c r="L87" s="757"/>
    </row>
    <row r="88" s="756" customFormat="true" ht="25.5" hidden="false" customHeight="false" outlineLevel="0" collapsed="false">
      <c r="A88" s="826" t="s">
        <v>4041</v>
      </c>
      <c r="B88" s="827" t="n">
        <v>220</v>
      </c>
      <c r="C88" s="827" t="n">
        <v>13860</v>
      </c>
      <c r="D88" s="827" t="s">
        <v>4042</v>
      </c>
      <c r="E88" s="827" t="s">
        <v>4038</v>
      </c>
      <c r="F88" s="827" t="n">
        <v>505</v>
      </c>
      <c r="G88" s="828" t="s">
        <v>4006</v>
      </c>
      <c r="H88" s="839" t="n">
        <v>13550</v>
      </c>
      <c r="L88" s="757"/>
    </row>
    <row r="89" s="756" customFormat="true" ht="26.25" hidden="false" customHeight="false" outlineLevel="0" collapsed="false">
      <c r="A89" s="811" t="s">
        <v>4043</v>
      </c>
      <c r="B89" s="812" t="s">
        <v>4044</v>
      </c>
      <c r="C89" s="812" t="s">
        <v>4045</v>
      </c>
      <c r="D89" s="812" t="s">
        <v>4046</v>
      </c>
      <c r="E89" s="812" t="s">
        <v>4047</v>
      </c>
      <c r="F89" s="812" t="n">
        <v>1300</v>
      </c>
      <c r="G89" s="813" t="s">
        <v>4006</v>
      </c>
      <c r="H89" s="840" t="n">
        <v>32000</v>
      </c>
      <c r="L89" s="757"/>
    </row>
    <row r="90" s="756" customFormat="true" ht="13.5" hidden="false" customHeight="true" outlineLevel="0" collapsed="false">
      <c r="A90" s="824" t="s">
        <v>4048</v>
      </c>
      <c r="B90" s="824"/>
      <c r="C90" s="824"/>
      <c r="D90" s="824"/>
      <c r="E90" s="824"/>
      <c r="F90" s="824"/>
      <c r="G90" s="824"/>
      <c r="H90" s="824"/>
      <c r="L90" s="757"/>
    </row>
    <row r="91" s="756" customFormat="true" ht="26.25" hidden="false" customHeight="false" outlineLevel="0" collapsed="false">
      <c r="A91" s="815" t="s">
        <v>2529</v>
      </c>
      <c r="B91" s="806" t="s">
        <v>3955</v>
      </c>
      <c r="C91" s="806" t="s">
        <v>3886</v>
      </c>
      <c r="D91" s="806" t="s">
        <v>4002</v>
      </c>
      <c r="E91" s="806" t="s">
        <v>3991</v>
      </c>
      <c r="F91" s="806" t="s">
        <v>3992</v>
      </c>
      <c r="G91" s="806" t="s">
        <v>3890</v>
      </c>
      <c r="H91" s="841" t="s">
        <v>4049</v>
      </c>
      <c r="L91" s="757"/>
    </row>
    <row r="92" s="756" customFormat="true" ht="25.5" hidden="false" customHeight="false" outlineLevel="0" collapsed="false">
      <c r="A92" s="807" t="s">
        <v>4050</v>
      </c>
      <c r="B92" s="808" t="s">
        <v>4051</v>
      </c>
      <c r="C92" s="808" t="n">
        <v>1760</v>
      </c>
      <c r="D92" s="808" t="s">
        <v>4052</v>
      </c>
      <c r="E92" s="808" t="s">
        <v>4053</v>
      </c>
      <c r="F92" s="808" t="n">
        <v>150</v>
      </c>
      <c r="G92" s="809" t="s">
        <v>4006</v>
      </c>
      <c r="H92" s="810" t="n">
        <v>3500</v>
      </c>
      <c r="L92" s="757"/>
    </row>
    <row r="93" s="756" customFormat="true" ht="25.5" hidden="false" customHeight="false" outlineLevel="0" collapsed="false">
      <c r="A93" s="826" t="s">
        <v>4054</v>
      </c>
      <c r="B93" s="827" t="s">
        <v>4055</v>
      </c>
      <c r="C93" s="827" t="n">
        <v>3950</v>
      </c>
      <c r="D93" s="827" t="s">
        <v>4056</v>
      </c>
      <c r="E93" s="827" t="s">
        <v>4057</v>
      </c>
      <c r="F93" s="827" t="n">
        <v>240</v>
      </c>
      <c r="G93" s="828" t="s">
        <v>4006</v>
      </c>
      <c r="H93" s="842" t="n">
        <v>4725</v>
      </c>
      <c r="L93" s="757"/>
    </row>
    <row r="94" s="756" customFormat="true" ht="25.5" hidden="false" customHeight="false" outlineLevel="0" collapsed="false">
      <c r="A94" s="826" t="s">
        <v>4058</v>
      </c>
      <c r="B94" s="827" t="s">
        <v>4059</v>
      </c>
      <c r="C94" s="827" t="n">
        <v>5270</v>
      </c>
      <c r="D94" s="827" t="s">
        <v>4060</v>
      </c>
      <c r="E94" s="827" t="s">
        <v>4061</v>
      </c>
      <c r="F94" s="827" t="n">
        <v>310</v>
      </c>
      <c r="G94" s="828" t="s">
        <v>4006</v>
      </c>
      <c r="H94" s="842" t="n">
        <v>5800</v>
      </c>
      <c r="L94" s="757"/>
    </row>
    <row r="95" s="756" customFormat="true" ht="25.5" hidden="false" customHeight="false" outlineLevel="0" collapsed="false">
      <c r="A95" s="826" t="s">
        <v>4062</v>
      </c>
      <c r="B95" s="827" t="s">
        <v>4063</v>
      </c>
      <c r="C95" s="827" t="n">
        <v>7950</v>
      </c>
      <c r="D95" s="827" t="s">
        <v>4064</v>
      </c>
      <c r="E95" s="827" t="s">
        <v>4065</v>
      </c>
      <c r="F95" s="827" t="n">
        <v>360</v>
      </c>
      <c r="G95" s="828" t="s">
        <v>4006</v>
      </c>
      <c r="H95" s="842" t="n">
        <v>6375</v>
      </c>
      <c r="L95" s="757"/>
    </row>
    <row r="96" s="756" customFormat="true" ht="25.5" hidden="false" customHeight="false" outlineLevel="0" collapsed="false">
      <c r="A96" s="826" t="s">
        <v>4066</v>
      </c>
      <c r="B96" s="827" t="s">
        <v>4067</v>
      </c>
      <c r="C96" s="827" t="n">
        <v>9800</v>
      </c>
      <c r="D96" s="827" t="s">
        <v>4068</v>
      </c>
      <c r="E96" s="827" t="s">
        <v>4069</v>
      </c>
      <c r="F96" s="827" t="n">
        <v>550</v>
      </c>
      <c r="G96" s="828" t="s">
        <v>4006</v>
      </c>
      <c r="H96" s="842" t="n">
        <v>8125</v>
      </c>
      <c r="L96" s="757"/>
    </row>
    <row r="97" s="756" customFormat="true" ht="25.5" hidden="false" customHeight="false" outlineLevel="0" collapsed="false">
      <c r="A97" s="826" t="s">
        <v>4070</v>
      </c>
      <c r="B97" s="827" t="s">
        <v>4071</v>
      </c>
      <c r="C97" s="827" t="n">
        <v>12000</v>
      </c>
      <c r="D97" s="827" t="s">
        <v>4072</v>
      </c>
      <c r="E97" s="827" t="s">
        <v>4073</v>
      </c>
      <c r="F97" s="827" t="n">
        <v>730</v>
      </c>
      <c r="G97" s="828" t="s">
        <v>4006</v>
      </c>
      <c r="H97" s="842" t="n">
        <v>10625</v>
      </c>
      <c r="L97" s="757"/>
    </row>
    <row r="98" s="756" customFormat="true" ht="25.5" hidden="false" customHeight="false" outlineLevel="0" collapsed="false">
      <c r="A98" s="826" t="s">
        <v>4074</v>
      </c>
      <c r="B98" s="827" t="s">
        <v>4075</v>
      </c>
      <c r="C98" s="827" t="n">
        <v>13900</v>
      </c>
      <c r="D98" s="827" t="n">
        <v>21</v>
      </c>
      <c r="E98" s="827" t="s">
        <v>4073</v>
      </c>
      <c r="F98" s="827" t="n">
        <v>820</v>
      </c>
      <c r="G98" s="828" t="s">
        <v>4006</v>
      </c>
      <c r="H98" s="842" t="n">
        <v>12875</v>
      </c>
      <c r="L98" s="757"/>
    </row>
    <row r="99" s="756" customFormat="true" ht="25.5" hidden="false" customHeight="false" outlineLevel="0" collapsed="false">
      <c r="A99" s="826" t="s">
        <v>4076</v>
      </c>
      <c r="B99" s="827" t="s">
        <v>4077</v>
      </c>
      <c r="C99" s="827" t="n">
        <v>18960</v>
      </c>
      <c r="D99" s="827" t="s">
        <v>4078</v>
      </c>
      <c r="E99" s="827" t="s">
        <v>4079</v>
      </c>
      <c r="F99" s="827" t="n">
        <v>832</v>
      </c>
      <c r="G99" s="828" t="s">
        <v>4006</v>
      </c>
      <c r="H99" s="842" t="n">
        <v>14525</v>
      </c>
      <c r="L99" s="757"/>
    </row>
    <row r="100" s="756" customFormat="true" ht="25.5" hidden="false" customHeight="false" outlineLevel="0" collapsed="false">
      <c r="A100" s="826" t="s">
        <v>4080</v>
      </c>
      <c r="B100" s="827" t="s">
        <v>4081</v>
      </c>
      <c r="C100" s="827" t="n">
        <v>22680</v>
      </c>
      <c r="D100" s="827" t="n">
        <v>28</v>
      </c>
      <c r="E100" s="827" t="s">
        <v>4082</v>
      </c>
      <c r="F100" s="827" t="n">
        <v>874</v>
      </c>
      <c r="G100" s="828" t="s">
        <v>4006</v>
      </c>
      <c r="H100" s="842" t="n">
        <v>15250</v>
      </c>
      <c r="L100" s="757"/>
    </row>
    <row r="101" s="756" customFormat="true" ht="25.5" hidden="false" customHeight="false" outlineLevel="0" collapsed="false">
      <c r="A101" s="826" t="s">
        <v>4083</v>
      </c>
      <c r="B101" s="827" t="s">
        <v>4084</v>
      </c>
      <c r="C101" s="827" t="n">
        <v>30480</v>
      </c>
      <c r="D101" s="827" t="s">
        <v>4085</v>
      </c>
      <c r="E101" s="827" t="s">
        <v>4086</v>
      </c>
      <c r="F101" s="827" t="n">
        <v>1542</v>
      </c>
      <c r="G101" s="828" t="s">
        <v>4006</v>
      </c>
      <c r="H101" s="842" t="n">
        <v>25625</v>
      </c>
      <c r="L101" s="757"/>
    </row>
    <row r="102" s="756" customFormat="true" ht="25.5" hidden="false" customHeight="false" outlineLevel="0" collapsed="false">
      <c r="A102" s="826" t="s">
        <v>4087</v>
      </c>
      <c r="B102" s="827" t="s">
        <v>4088</v>
      </c>
      <c r="C102" s="827" t="n">
        <v>37170</v>
      </c>
      <c r="D102" s="827" t="s">
        <v>4089</v>
      </c>
      <c r="E102" s="827" t="s">
        <v>4090</v>
      </c>
      <c r="F102" s="827" t="n">
        <v>1592</v>
      </c>
      <c r="G102" s="828" t="s">
        <v>4006</v>
      </c>
      <c r="H102" s="842" t="n">
        <v>27945</v>
      </c>
      <c r="L102" s="757"/>
    </row>
    <row r="103" s="756" customFormat="true" ht="26.25" hidden="false" customHeight="false" outlineLevel="0" collapsed="false">
      <c r="A103" s="811" t="s">
        <v>4091</v>
      </c>
      <c r="B103" s="812" t="s">
        <v>4092</v>
      </c>
      <c r="C103" s="812" t="n">
        <v>40000</v>
      </c>
      <c r="D103" s="812" t="n">
        <v>65</v>
      </c>
      <c r="E103" s="812" t="s">
        <v>4093</v>
      </c>
      <c r="F103" s="812" t="n">
        <v>1620</v>
      </c>
      <c r="G103" s="813" t="s">
        <v>4006</v>
      </c>
      <c r="H103" s="814" t="n">
        <v>37000</v>
      </c>
      <c r="L103" s="757"/>
    </row>
    <row r="104" s="756" customFormat="true" ht="12.75" hidden="false" customHeight="true" outlineLevel="0" collapsed="false">
      <c r="A104" s="843" t="s">
        <v>4094</v>
      </c>
      <c r="B104" s="843"/>
      <c r="C104" s="843"/>
      <c r="D104" s="843"/>
      <c r="E104" s="843"/>
      <c r="F104" s="843"/>
      <c r="G104" s="843"/>
      <c r="H104" s="843"/>
      <c r="L104" s="804"/>
    </row>
    <row r="105" s="756" customFormat="true" ht="12.75" hidden="false" customHeight="true" outlineLevel="0" collapsed="false">
      <c r="A105" s="803" t="s">
        <v>4095</v>
      </c>
      <c r="B105" s="803"/>
      <c r="C105" s="803"/>
      <c r="D105" s="803"/>
      <c r="E105" s="803"/>
      <c r="F105" s="803"/>
      <c r="G105" s="803"/>
      <c r="H105" s="803"/>
      <c r="L105" s="804"/>
    </row>
    <row r="106" s="756" customFormat="true" ht="13.5" hidden="false" customHeight="true" outlineLevel="0" collapsed="false">
      <c r="A106" s="805" t="s">
        <v>4096</v>
      </c>
      <c r="B106" s="805"/>
      <c r="C106" s="805"/>
      <c r="D106" s="805"/>
      <c r="E106" s="805"/>
      <c r="F106" s="805"/>
      <c r="G106" s="805"/>
      <c r="H106" s="805"/>
      <c r="L106" s="804"/>
    </row>
    <row r="107" s="756" customFormat="true" ht="12.75" hidden="false" customHeight="true" outlineLevel="0" collapsed="false">
      <c r="A107" s="815" t="s">
        <v>2529</v>
      </c>
      <c r="B107" s="806" t="s">
        <v>3989</v>
      </c>
      <c r="C107" s="806" t="s">
        <v>3886</v>
      </c>
      <c r="D107" s="806" t="s">
        <v>4097</v>
      </c>
      <c r="E107" s="806" t="s">
        <v>3991</v>
      </c>
      <c r="F107" s="806" t="s">
        <v>3992</v>
      </c>
      <c r="G107" s="775" t="s">
        <v>3890</v>
      </c>
      <c r="H107" s="844" t="s">
        <v>3891</v>
      </c>
      <c r="L107" s="804"/>
    </row>
    <row r="108" s="756" customFormat="true" ht="13.5" hidden="false" customHeight="false" outlineLevel="0" collapsed="false">
      <c r="A108" s="815"/>
      <c r="B108" s="806"/>
      <c r="C108" s="806"/>
      <c r="D108" s="806"/>
      <c r="E108" s="806"/>
      <c r="F108" s="806"/>
      <c r="G108" s="775"/>
      <c r="H108" s="844"/>
      <c r="L108" s="804"/>
    </row>
    <row r="109" s="756" customFormat="true" ht="25.5" hidden="false" customHeight="false" outlineLevel="0" collapsed="false">
      <c r="A109" s="845" t="s">
        <v>4098</v>
      </c>
      <c r="B109" s="846" t="n">
        <v>2</v>
      </c>
      <c r="C109" s="846" t="n">
        <v>350</v>
      </c>
      <c r="D109" s="846" t="s">
        <v>4099</v>
      </c>
      <c r="E109" s="846" t="s">
        <v>4100</v>
      </c>
      <c r="F109" s="846" t="s">
        <v>4101</v>
      </c>
      <c r="G109" s="847" t="s">
        <v>3996</v>
      </c>
      <c r="H109" s="848" t="n">
        <v>70</v>
      </c>
      <c r="L109" s="804"/>
    </row>
    <row r="110" s="756" customFormat="true" ht="25.5" hidden="false" customHeight="false" outlineLevel="0" collapsed="false">
      <c r="A110" s="826" t="s">
        <v>4102</v>
      </c>
      <c r="B110" s="827" t="n">
        <v>3</v>
      </c>
      <c r="C110" s="827" t="n">
        <v>410</v>
      </c>
      <c r="D110" s="827" t="s">
        <v>4103</v>
      </c>
      <c r="E110" s="849" t="s">
        <v>4104</v>
      </c>
      <c r="F110" s="827" t="s">
        <v>4105</v>
      </c>
      <c r="G110" s="828" t="s">
        <v>3996</v>
      </c>
      <c r="H110" s="842" t="n">
        <v>90</v>
      </c>
      <c r="L110" s="804"/>
    </row>
    <row r="111" s="756" customFormat="true" ht="25.5" hidden="false" customHeight="false" outlineLevel="0" collapsed="false">
      <c r="A111" s="826" t="s">
        <v>4106</v>
      </c>
      <c r="B111" s="827" t="n">
        <v>5</v>
      </c>
      <c r="C111" s="827" t="n">
        <v>460</v>
      </c>
      <c r="D111" s="827" t="s">
        <v>4107</v>
      </c>
      <c r="E111" s="849" t="s">
        <v>4104</v>
      </c>
      <c r="F111" s="827" t="s">
        <v>4108</v>
      </c>
      <c r="G111" s="828" t="s">
        <v>3996</v>
      </c>
      <c r="H111" s="842" t="n">
        <v>135</v>
      </c>
      <c r="L111" s="804"/>
    </row>
    <row r="112" s="756" customFormat="true" ht="25.5" hidden="false" customHeight="false" outlineLevel="0" collapsed="false">
      <c r="A112" s="850" t="s">
        <v>4109</v>
      </c>
      <c r="B112" s="851" t="n">
        <v>9</v>
      </c>
      <c r="C112" s="851" t="n">
        <v>800</v>
      </c>
      <c r="D112" s="851" t="s">
        <v>4110</v>
      </c>
      <c r="E112" s="852" t="s">
        <v>4111</v>
      </c>
      <c r="F112" s="851" t="s">
        <v>4112</v>
      </c>
      <c r="G112" s="853" t="s">
        <v>3996</v>
      </c>
      <c r="H112" s="842" t="n">
        <v>175</v>
      </c>
      <c r="L112" s="804"/>
    </row>
    <row r="113" s="756" customFormat="true" ht="25.5" hidden="false" customHeight="false" outlineLevel="0" collapsed="false">
      <c r="A113" s="826" t="s">
        <v>4113</v>
      </c>
      <c r="B113" s="827" t="n">
        <v>15</v>
      </c>
      <c r="C113" s="827" t="n">
        <v>980</v>
      </c>
      <c r="D113" s="827" t="s">
        <v>4114</v>
      </c>
      <c r="E113" s="849" t="s">
        <v>4115</v>
      </c>
      <c r="F113" s="827" t="n">
        <v>15</v>
      </c>
      <c r="G113" s="828" t="s">
        <v>3996</v>
      </c>
      <c r="H113" s="842" t="n">
        <v>245</v>
      </c>
      <c r="L113" s="804"/>
    </row>
    <row r="114" s="756" customFormat="true" ht="25.5" hidden="false" customHeight="false" outlineLevel="0" collapsed="false">
      <c r="A114" s="826" t="s">
        <v>4116</v>
      </c>
      <c r="B114" s="827" t="n">
        <v>22</v>
      </c>
      <c r="C114" s="827" t="n">
        <v>2200</v>
      </c>
      <c r="D114" s="827" t="s">
        <v>4117</v>
      </c>
      <c r="E114" s="849" t="s">
        <v>4115</v>
      </c>
      <c r="F114" s="827" t="s">
        <v>4118</v>
      </c>
      <c r="G114" s="828" t="s">
        <v>3996</v>
      </c>
      <c r="H114" s="842" t="n">
        <v>340</v>
      </c>
      <c r="L114" s="804"/>
    </row>
    <row r="115" s="756" customFormat="true" ht="12.75" hidden="false" customHeight="true" outlineLevel="0" collapsed="false">
      <c r="A115" s="854" t="s">
        <v>4119</v>
      </c>
      <c r="B115" s="854"/>
      <c r="C115" s="854"/>
      <c r="D115" s="827" t="n">
        <v>5</v>
      </c>
      <c r="E115" s="849"/>
      <c r="F115" s="827"/>
      <c r="G115" s="828" t="s">
        <v>4120</v>
      </c>
      <c r="H115" s="842" t="n">
        <v>5</v>
      </c>
      <c r="L115" s="804"/>
    </row>
    <row r="116" s="756" customFormat="true" ht="12.75" hidden="false" customHeight="true" outlineLevel="0" collapsed="false">
      <c r="A116" s="854" t="s">
        <v>4121</v>
      </c>
      <c r="B116" s="854"/>
      <c r="C116" s="854"/>
      <c r="D116" s="827" t="n">
        <v>5</v>
      </c>
      <c r="E116" s="849"/>
      <c r="F116" s="827"/>
      <c r="G116" s="828" t="s">
        <v>4120</v>
      </c>
      <c r="H116" s="842" t="n">
        <v>8</v>
      </c>
      <c r="L116" s="804"/>
    </row>
    <row r="117" s="756" customFormat="true" ht="12.75" hidden="false" customHeight="true" outlineLevel="0" collapsed="false">
      <c r="A117" s="854" t="s">
        <v>4122</v>
      </c>
      <c r="B117" s="854"/>
      <c r="C117" s="854"/>
      <c r="D117" s="827" t="n">
        <v>5</v>
      </c>
      <c r="E117" s="849"/>
      <c r="F117" s="827"/>
      <c r="G117" s="828" t="s">
        <v>4120</v>
      </c>
      <c r="H117" s="842" t="n">
        <v>6</v>
      </c>
      <c r="L117" s="804"/>
    </row>
    <row r="118" s="756" customFormat="true" ht="12.75" hidden="false" customHeight="true" outlineLevel="0" collapsed="false">
      <c r="A118" s="854" t="s">
        <v>4123</v>
      </c>
      <c r="B118" s="854"/>
      <c r="C118" s="854"/>
      <c r="D118" s="827" t="n">
        <v>5</v>
      </c>
      <c r="E118" s="849"/>
      <c r="F118" s="827"/>
      <c r="G118" s="828" t="s">
        <v>4120</v>
      </c>
      <c r="H118" s="842" t="n">
        <v>10</v>
      </c>
      <c r="L118" s="804"/>
    </row>
    <row r="119" s="756" customFormat="true" ht="12.75" hidden="false" customHeight="true" outlineLevel="0" collapsed="false">
      <c r="A119" s="854" t="s">
        <v>4124</v>
      </c>
      <c r="B119" s="854"/>
      <c r="C119" s="854"/>
      <c r="D119" s="827" t="s">
        <v>4125</v>
      </c>
      <c r="E119" s="849"/>
      <c r="F119" s="827" t="s">
        <v>4126</v>
      </c>
      <c r="G119" s="855" t="s">
        <v>4127</v>
      </c>
      <c r="H119" s="842" t="n">
        <v>2</v>
      </c>
      <c r="L119" s="757"/>
    </row>
    <row r="120" s="756" customFormat="true" ht="13.5" hidden="false" customHeight="true" outlineLevel="0" collapsed="false">
      <c r="A120" s="856" t="s">
        <v>4128</v>
      </c>
      <c r="B120" s="856"/>
      <c r="C120" s="856"/>
      <c r="D120" s="812" t="s">
        <v>4129</v>
      </c>
      <c r="E120" s="857"/>
      <c r="F120" s="812" t="s">
        <v>4126</v>
      </c>
      <c r="G120" s="858" t="s">
        <v>4127</v>
      </c>
      <c r="H120" s="814" t="n">
        <v>9</v>
      </c>
      <c r="L120" s="757"/>
    </row>
    <row r="121" s="756" customFormat="true" ht="13.5" hidden="false" customHeight="true" outlineLevel="0" collapsed="false">
      <c r="A121" s="805" t="s">
        <v>4130</v>
      </c>
      <c r="B121" s="805"/>
      <c r="C121" s="805"/>
      <c r="D121" s="805"/>
      <c r="E121" s="805"/>
      <c r="F121" s="805"/>
      <c r="G121" s="805"/>
      <c r="H121" s="805"/>
      <c r="L121" s="757"/>
    </row>
    <row r="122" s="756" customFormat="true" ht="12.75" hidden="false" customHeight="true" outlineLevel="0" collapsed="false">
      <c r="A122" s="815" t="s">
        <v>2529</v>
      </c>
      <c r="B122" s="806" t="s">
        <v>3989</v>
      </c>
      <c r="C122" s="806" t="s">
        <v>3886</v>
      </c>
      <c r="D122" s="806" t="s">
        <v>4097</v>
      </c>
      <c r="E122" s="806" t="s">
        <v>3991</v>
      </c>
      <c r="F122" s="806" t="s">
        <v>3992</v>
      </c>
      <c r="G122" s="775" t="s">
        <v>3890</v>
      </c>
      <c r="H122" s="844" t="s">
        <v>3891</v>
      </c>
      <c r="L122" s="757"/>
    </row>
    <row r="123" s="756" customFormat="true" ht="13.5" hidden="false" customHeight="false" outlineLevel="0" collapsed="false">
      <c r="A123" s="815"/>
      <c r="B123" s="806"/>
      <c r="C123" s="806"/>
      <c r="D123" s="806"/>
      <c r="E123" s="806"/>
      <c r="F123" s="806"/>
      <c r="G123" s="775"/>
      <c r="H123" s="844"/>
      <c r="L123" s="757"/>
    </row>
    <row r="124" s="756" customFormat="true" ht="25.5" hidden="false" customHeight="false" outlineLevel="0" collapsed="false">
      <c r="A124" s="807" t="s">
        <v>4131</v>
      </c>
      <c r="B124" s="808" t="s">
        <v>4132</v>
      </c>
      <c r="C124" s="808" t="n">
        <v>350</v>
      </c>
      <c r="D124" s="808" t="s">
        <v>4133</v>
      </c>
      <c r="E124" s="808" t="s">
        <v>4134</v>
      </c>
      <c r="F124" s="808" t="s">
        <v>4135</v>
      </c>
      <c r="G124" s="809" t="s">
        <v>4006</v>
      </c>
      <c r="H124" s="810" t="n">
        <v>285</v>
      </c>
      <c r="L124" s="757"/>
    </row>
    <row r="125" s="756" customFormat="true" ht="25.5" hidden="false" customHeight="false" outlineLevel="0" collapsed="false">
      <c r="A125" s="826" t="s">
        <v>4136</v>
      </c>
      <c r="B125" s="827" t="s">
        <v>4137</v>
      </c>
      <c r="C125" s="827" t="n">
        <v>750</v>
      </c>
      <c r="D125" s="827" t="s">
        <v>4138</v>
      </c>
      <c r="E125" s="827" t="s">
        <v>4139</v>
      </c>
      <c r="F125" s="827" t="n">
        <v>20</v>
      </c>
      <c r="G125" s="828" t="s">
        <v>4006</v>
      </c>
      <c r="H125" s="842" t="n">
        <v>850</v>
      </c>
      <c r="L125" s="757"/>
    </row>
    <row r="126" s="756" customFormat="true" ht="26.25" hidden="false" customHeight="false" outlineLevel="0" collapsed="false">
      <c r="A126" s="811" t="s">
        <v>4140</v>
      </c>
      <c r="B126" s="812" t="n">
        <v>18</v>
      </c>
      <c r="C126" s="812" t="n">
        <v>1000</v>
      </c>
      <c r="D126" s="812" t="s">
        <v>4141</v>
      </c>
      <c r="E126" s="812" t="s">
        <v>4142</v>
      </c>
      <c r="F126" s="812" t="s">
        <v>4143</v>
      </c>
      <c r="G126" s="813" t="s">
        <v>4006</v>
      </c>
      <c r="H126" s="814" t="n">
        <v>1075</v>
      </c>
      <c r="L126" s="757"/>
    </row>
    <row r="127" s="756" customFormat="true" ht="26.25" hidden="false" customHeight="false" outlineLevel="0" collapsed="false">
      <c r="A127" s="859" t="s">
        <v>4144</v>
      </c>
      <c r="B127" s="860" t="n">
        <v>18</v>
      </c>
      <c r="C127" s="860" t="n">
        <v>1600</v>
      </c>
      <c r="D127" s="860" t="s">
        <v>4141</v>
      </c>
      <c r="E127" s="860" t="s">
        <v>4145</v>
      </c>
      <c r="F127" s="860" t="s">
        <v>4146</v>
      </c>
      <c r="G127" s="861" t="s">
        <v>4006</v>
      </c>
      <c r="H127" s="862" t="n">
        <v>1300</v>
      </c>
      <c r="L127" s="804"/>
    </row>
    <row r="128" s="756" customFormat="true" ht="12.75" hidden="false" customHeight="true" outlineLevel="0" collapsed="false">
      <c r="A128" s="863" t="s">
        <v>4147</v>
      </c>
      <c r="B128" s="863"/>
      <c r="C128" s="863"/>
      <c r="D128" s="863"/>
      <c r="E128" s="863"/>
      <c r="F128" s="863"/>
      <c r="G128" s="863"/>
      <c r="H128" s="863"/>
      <c r="L128" s="804"/>
    </row>
    <row r="129" s="756" customFormat="true" ht="13.5" hidden="false" customHeight="true" outlineLevel="0" collapsed="false">
      <c r="A129" s="805" t="s">
        <v>4148</v>
      </c>
      <c r="B129" s="805"/>
      <c r="C129" s="805"/>
      <c r="D129" s="805"/>
      <c r="E129" s="805"/>
      <c r="F129" s="805"/>
      <c r="G129" s="805"/>
      <c r="H129" s="805"/>
      <c r="L129" s="804"/>
    </row>
    <row r="130" s="756" customFormat="true" ht="12.75" hidden="false" customHeight="true" outlineLevel="0" collapsed="false">
      <c r="A130" s="815" t="s">
        <v>2529</v>
      </c>
      <c r="B130" s="806" t="s">
        <v>3989</v>
      </c>
      <c r="C130" s="806" t="s">
        <v>3886</v>
      </c>
      <c r="D130" s="806" t="s">
        <v>4149</v>
      </c>
      <c r="E130" s="806" t="s">
        <v>3991</v>
      </c>
      <c r="F130" s="806" t="s">
        <v>3992</v>
      </c>
      <c r="G130" s="775" t="s">
        <v>3890</v>
      </c>
      <c r="H130" s="844" t="s">
        <v>3891</v>
      </c>
      <c r="L130" s="804"/>
    </row>
    <row r="131" s="756" customFormat="true" ht="13.5" hidden="false" customHeight="false" outlineLevel="0" collapsed="false">
      <c r="A131" s="815"/>
      <c r="B131" s="806"/>
      <c r="C131" s="806"/>
      <c r="D131" s="806"/>
      <c r="E131" s="806"/>
      <c r="F131" s="806"/>
      <c r="G131" s="775"/>
      <c r="H131" s="844"/>
      <c r="L131" s="804"/>
    </row>
    <row r="132" s="756" customFormat="true" ht="25.5" hidden="false" customHeight="false" outlineLevel="0" collapsed="false">
      <c r="A132" s="807" t="s">
        <v>4150</v>
      </c>
      <c r="B132" s="864" t="n">
        <v>15</v>
      </c>
      <c r="C132" s="865" t="n">
        <v>290</v>
      </c>
      <c r="D132" s="808" t="s">
        <v>4151</v>
      </c>
      <c r="E132" s="866" t="s">
        <v>4152</v>
      </c>
      <c r="F132" s="808" t="n">
        <v>6</v>
      </c>
      <c r="G132" s="809" t="s">
        <v>3996</v>
      </c>
      <c r="H132" s="838" t="n">
        <v>135</v>
      </c>
      <c r="L132" s="757"/>
    </row>
    <row r="133" s="756" customFormat="true" ht="26.25" hidden="false" customHeight="false" outlineLevel="0" collapsed="false">
      <c r="A133" s="811" t="s">
        <v>4153</v>
      </c>
      <c r="B133" s="858" t="n">
        <v>50</v>
      </c>
      <c r="C133" s="812" t="n">
        <v>1500</v>
      </c>
      <c r="D133" s="812" t="s">
        <v>4154</v>
      </c>
      <c r="E133" s="857" t="s">
        <v>4155</v>
      </c>
      <c r="F133" s="812" t="n">
        <v>13</v>
      </c>
      <c r="G133" s="813" t="s">
        <v>3996</v>
      </c>
      <c r="H133" s="840" t="n">
        <v>265</v>
      </c>
      <c r="L133" s="757"/>
    </row>
    <row r="134" s="756" customFormat="true" ht="13.5" hidden="false" customHeight="true" outlineLevel="0" collapsed="false">
      <c r="A134" s="824" t="s">
        <v>4156</v>
      </c>
      <c r="B134" s="824"/>
      <c r="C134" s="824"/>
      <c r="D134" s="824"/>
      <c r="E134" s="824"/>
      <c r="F134" s="824"/>
      <c r="G134" s="824"/>
      <c r="H134" s="824"/>
      <c r="L134" s="757"/>
    </row>
    <row r="135" s="756" customFormat="true" ht="12.75" hidden="false" customHeight="true" outlineLevel="0" collapsed="false">
      <c r="A135" s="815" t="s">
        <v>2529</v>
      </c>
      <c r="B135" s="806" t="s">
        <v>3955</v>
      </c>
      <c r="C135" s="806" t="s">
        <v>4157</v>
      </c>
      <c r="D135" s="806" t="s">
        <v>4158</v>
      </c>
      <c r="E135" s="806" t="s">
        <v>3991</v>
      </c>
      <c r="F135" s="806" t="s">
        <v>3992</v>
      </c>
      <c r="G135" s="775" t="s">
        <v>3890</v>
      </c>
      <c r="H135" s="867" t="s">
        <v>3891</v>
      </c>
      <c r="L135" s="757"/>
    </row>
    <row r="136" s="756" customFormat="true" ht="13.5" hidden="false" customHeight="false" outlineLevel="0" collapsed="false">
      <c r="A136" s="815"/>
      <c r="B136" s="806"/>
      <c r="C136" s="806"/>
      <c r="D136" s="806"/>
      <c r="E136" s="806"/>
      <c r="F136" s="806"/>
      <c r="G136" s="775"/>
      <c r="H136" s="867"/>
      <c r="L136" s="757"/>
    </row>
    <row r="137" s="756" customFormat="true" ht="25.5" hidden="false" customHeight="false" outlineLevel="0" collapsed="false">
      <c r="A137" s="807" t="s">
        <v>4159</v>
      </c>
      <c r="B137" s="868" t="s">
        <v>4160</v>
      </c>
      <c r="C137" s="865" t="n">
        <v>800</v>
      </c>
      <c r="D137" s="808" t="s">
        <v>4161</v>
      </c>
      <c r="E137" s="808" t="s">
        <v>4162</v>
      </c>
      <c r="F137" s="808" t="n">
        <v>12</v>
      </c>
      <c r="G137" s="809" t="s">
        <v>4006</v>
      </c>
      <c r="H137" s="838" t="n">
        <v>345</v>
      </c>
      <c r="L137" s="757"/>
    </row>
    <row r="138" s="756" customFormat="true" ht="25.5" hidden="false" customHeight="false" outlineLevel="0" collapsed="false">
      <c r="A138" s="826" t="s">
        <v>4163</v>
      </c>
      <c r="B138" s="855" t="s">
        <v>4164</v>
      </c>
      <c r="C138" s="827" t="n">
        <v>1450</v>
      </c>
      <c r="D138" s="827" t="s">
        <v>4165</v>
      </c>
      <c r="E138" s="827" t="s">
        <v>4166</v>
      </c>
      <c r="F138" s="827" t="n">
        <v>20</v>
      </c>
      <c r="G138" s="828" t="s">
        <v>4006</v>
      </c>
      <c r="H138" s="839" t="n">
        <v>595</v>
      </c>
      <c r="L138" s="757"/>
    </row>
    <row r="139" s="756" customFormat="true" ht="25.5" hidden="false" customHeight="false" outlineLevel="0" collapsed="false">
      <c r="A139" s="826" t="s">
        <v>4167</v>
      </c>
      <c r="B139" s="869" t="s">
        <v>4160</v>
      </c>
      <c r="C139" s="855" t="n">
        <v>800</v>
      </c>
      <c r="D139" s="827" t="s">
        <v>4161</v>
      </c>
      <c r="E139" s="827" t="s">
        <v>4162</v>
      </c>
      <c r="F139" s="827" t="n">
        <v>12</v>
      </c>
      <c r="G139" s="828" t="s">
        <v>4006</v>
      </c>
      <c r="H139" s="839" t="n">
        <v>540</v>
      </c>
      <c r="L139" s="757"/>
    </row>
    <row r="140" s="756" customFormat="true" ht="25.5" hidden="false" customHeight="false" outlineLevel="0" collapsed="false">
      <c r="A140" s="826" t="s">
        <v>4168</v>
      </c>
      <c r="B140" s="855" t="s">
        <v>4164</v>
      </c>
      <c r="C140" s="827" t="n">
        <v>1450</v>
      </c>
      <c r="D140" s="827" t="s">
        <v>4165</v>
      </c>
      <c r="E140" s="827" t="s">
        <v>4169</v>
      </c>
      <c r="F140" s="827" t="n">
        <v>20</v>
      </c>
      <c r="G140" s="828" t="s">
        <v>4006</v>
      </c>
      <c r="H140" s="839" t="n">
        <v>759</v>
      </c>
      <c r="L140" s="757"/>
    </row>
    <row r="141" s="756" customFormat="true" ht="26.25" hidden="false" customHeight="false" outlineLevel="0" collapsed="false">
      <c r="A141" s="811" t="s">
        <v>4170</v>
      </c>
      <c r="B141" s="858" t="s">
        <v>4171</v>
      </c>
      <c r="C141" s="812" t="n">
        <v>3600</v>
      </c>
      <c r="D141" s="812" t="s">
        <v>4172</v>
      </c>
      <c r="E141" s="812" t="s">
        <v>4173</v>
      </c>
      <c r="F141" s="812" t="n">
        <v>47</v>
      </c>
      <c r="G141" s="813" t="s">
        <v>4006</v>
      </c>
      <c r="H141" s="870" t="n">
        <v>1400</v>
      </c>
      <c r="L141" s="757"/>
    </row>
    <row r="142" s="756" customFormat="true" ht="12.75" hidden="false" customHeight="true" outlineLevel="0" collapsed="false">
      <c r="A142" s="863" t="s">
        <v>4174</v>
      </c>
      <c r="B142" s="863"/>
      <c r="C142" s="863"/>
      <c r="D142" s="863"/>
      <c r="E142" s="863"/>
      <c r="F142" s="863"/>
      <c r="G142" s="863"/>
      <c r="H142" s="863"/>
      <c r="L142" s="757"/>
    </row>
    <row r="143" s="756" customFormat="true" ht="13.5" hidden="false" customHeight="true" outlineLevel="0" collapsed="false">
      <c r="A143" s="871" t="s">
        <v>4175</v>
      </c>
      <c r="B143" s="871"/>
      <c r="C143" s="871"/>
      <c r="D143" s="871"/>
      <c r="E143" s="871"/>
      <c r="F143" s="871"/>
      <c r="G143" s="871"/>
      <c r="H143" s="871"/>
      <c r="L143" s="757"/>
    </row>
    <row r="144" s="756" customFormat="true" ht="12.75" hidden="false" customHeight="true" outlineLevel="0" collapsed="false">
      <c r="A144" s="815" t="s">
        <v>2529</v>
      </c>
      <c r="B144" s="806" t="s">
        <v>4176</v>
      </c>
      <c r="C144" s="806" t="s">
        <v>4177</v>
      </c>
      <c r="D144" s="806" t="s">
        <v>4178</v>
      </c>
      <c r="E144" s="806" t="s">
        <v>3991</v>
      </c>
      <c r="F144" s="806" t="s">
        <v>3992</v>
      </c>
      <c r="G144" s="775" t="s">
        <v>3890</v>
      </c>
      <c r="H144" s="844" t="s">
        <v>3891</v>
      </c>
      <c r="L144" s="757"/>
    </row>
    <row r="145" s="756" customFormat="true" ht="13.5" hidden="false" customHeight="false" outlineLevel="0" collapsed="false">
      <c r="A145" s="815"/>
      <c r="B145" s="806"/>
      <c r="C145" s="806"/>
      <c r="D145" s="806"/>
      <c r="E145" s="806"/>
      <c r="F145" s="806"/>
      <c r="G145" s="775"/>
      <c r="H145" s="844"/>
      <c r="L145" s="757"/>
    </row>
    <row r="146" s="756" customFormat="true" ht="25.5" hidden="false" customHeight="false" outlineLevel="0" collapsed="false">
      <c r="A146" s="845" t="s">
        <v>4179</v>
      </c>
      <c r="B146" s="846" t="n">
        <v>30</v>
      </c>
      <c r="C146" s="846" t="n">
        <v>200</v>
      </c>
      <c r="D146" s="846" t="s">
        <v>4180</v>
      </c>
      <c r="E146" s="846" t="s">
        <v>4181</v>
      </c>
      <c r="F146" s="846" t="n">
        <v>22</v>
      </c>
      <c r="G146" s="847" t="s">
        <v>3996</v>
      </c>
      <c r="H146" s="872" t="n">
        <v>525</v>
      </c>
      <c r="L146" s="757"/>
    </row>
    <row r="147" s="756" customFormat="true" ht="25.5" hidden="false" customHeight="false" outlineLevel="0" collapsed="false">
      <c r="A147" s="826" t="s">
        <v>4182</v>
      </c>
      <c r="B147" s="827" t="n">
        <v>60</v>
      </c>
      <c r="C147" s="827" t="n">
        <v>350</v>
      </c>
      <c r="D147" s="827" t="s">
        <v>4180</v>
      </c>
      <c r="E147" s="827" t="s">
        <v>4181</v>
      </c>
      <c r="F147" s="827" t="n">
        <v>32</v>
      </c>
      <c r="G147" s="828" t="s">
        <v>3996</v>
      </c>
      <c r="H147" s="839" t="n">
        <v>1375</v>
      </c>
      <c r="L147" s="757"/>
    </row>
    <row r="148" s="756" customFormat="true" ht="25.5" hidden="false" customHeight="false" outlineLevel="0" collapsed="false">
      <c r="A148" s="826" t="s">
        <v>4183</v>
      </c>
      <c r="B148" s="827" t="n">
        <v>80</v>
      </c>
      <c r="C148" s="827" t="n">
        <v>900</v>
      </c>
      <c r="D148" s="827" t="s">
        <v>4180</v>
      </c>
      <c r="E148" s="827" t="s">
        <v>4184</v>
      </c>
      <c r="F148" s="827" t="n">
        <v>64</v>
      </c>
      <c r="G148" s="828" t="s">
        <v>3996</v>
      </c>
      <c r="H148" s="839" t="n">
        <v>1700</v>
      </c>
      <c r="L148" s="757"/>
    </row>
    <row r="149" s="756" customFormat="true" ht="26.25" hidden="false" customHeight="false" outlineLevel="0" collapsed="false">
      <c r="A149" s="811" t="s">
        <v>4185</v>
      </c>
      <c r="B149" s="812" t="n">
        <v>144</v>
      </c>
      <c r="C149" s="812" t="n">
        <v>1500</v>
      </c>
      <c r="D149" s="812" t="s">
        <v>4180</v>
      </c>
      <c r="E149" s="812" t="s">
        <v>4186</v>
      </c>
      <c r="F149" s="812" t="n">
        <v>120</v>
      </c>
      <c r="G149" s="813" t="s">
        <v>3996</v>
      </c>
      <c r="H149" s="840" t="n">
        <v>1975</v>
      </c>
      <c r="L149" s="757"/>
    </row>
    <row r="150" s="756" customFormat="true" ht="13.5" hidden="false" customHeight="true" outlineLevel="0" collapsed="false">
      <c r="A150" s="824" t="s">
        <v>4187</v>
      </c>
      <c r="B150" s="824"/>
      <c r="C150" s="824"/>
      <c r="D150" s="824"/>
      <c r="E150" s="824"/>
      <c r="F150" s="824"/>
      <c r="G150" s="824"/>
      <c r="H150" s="824"/>
      <c r="L150" s="757"/>
    </row>
    <row r="151" s="756" customFormat="true" ht="12.75" hidden="false" customHeight="true" outlineLevel="0" collapsed="false">
      <c r="A151" s="815" t="s">
        <v>2529</v>
      </c>
      <c r="B151" s="806" t="s">
        <v>4176</v>
      </c>
      <c r="C151" s="806" t="s">
        <v>4177</v>
      </c>
      <c r="D151" s="806" t="s">
        <v>4178</v>
      </c>
      <c r="E151" s="806" t="s">
        <v>3991</v>
      </c>
      <c r="F151" s="806" t="s">
        <v>3992</v>
      </c>
      <c r="G151" s="775" t="s">
        <v>3890</v>
      </c>
      <c r="H151" s="844" t="s">
        <v>3891</v>
      </c>
      <c r="L151" s="757"/>
    </row>
    <row r="152" s="756" customFormat="true" ht="13.5" hidden="false" customHeight="false" outlineLevel="0" collapsed="false">
      <c r="A152" s="815"/>
      <c r="B152" s="806"/>
      <c r="C152" s="806"/>
      <c r="D152" s="806"/>
      <c r="E152" s="806"/>
      <c r="F152" s="806"/>
      <c r="G152" s="775"/>
      <c r="H152" s="844"/>
      <c r="L152" s="757"/>
    </row>
    <row r="153" s="756" customFormat="true" ht="25.5" hidden="false" customHeight="false" outlineLevel="0" collapsed="false">
      <c r="A153" s="845" t="s">
        <v>4188</v>
      </c>
      <c r="B153" s="846" t="n">
        <v>26</v>
      </c>
      <c r="C153" s="846" t="n">
        <v>190</v>
      </c>
      <c r="D153" s="846" t="s">
        <v>4189</v>
      </c>
      <c r="E153" s="846" t="s">
        <v>4190</v>
      </c>
      <c r="F153" s="846" t="n">
        <v>21</v>
      </c>
      <c r="G153" s="847" t="s">
        <v>4006</v>
      </c>
      <c r="H153" s="872" t="n">
        <v>625</v>
      </c>
      <c r="L153" s="757"/>
    </row>
    <row r="154" s="756" customFormat="true" ht="25.5" hidden="false" customHeight="false" outlineLevel="0" collapsed="false">
      <c r="A154" s="826" t="s">
        <v>4191</v>
      </c>
      <c r="B154" s="827" t="n">
        <v>30</v>
      </c>
      <c r="C154" s="827" t="n">
        <v>350</v>
      </c>
      <c r="D154" s="827" t="s">
        <v>4192</v>
      </c>
      <c r="E154" s="827" t="s">
        <v>4193</v>
      </c>
      <c r="F154" s="827" t="s">
        <v>4194</v>
      </c>
      <c r="G154" s="828" t="s">
        <v>4006</v>
      </c>
      <c r="H154" s="839" t="n">
        <v>1560</v>
      </c>
      <c r="L154" s="757"/>
    </row>
    <row r="155" s="756" customFormat="true" ht="26.25" hidden="false" customHeight="false" outlineLevel="0" collapsed="false">
      <c r="A155" s="811" t="s">
        <v>4195</v>
      </c>
      <c r="B155" s="812" t="n">
        <v>55</v>
      </c>
      <c r="C155" s="812" t="n">
        <v>600</v>
      </c>
      <c r="D155" s="812" t="s">
        <v>4192</v>
      </c>
      <c r="E155" s="812" t="s">
        <v>4196</v>
      </c>
      <c r="F155" s="812" t="n">
        <v>41</v>
      </c>
      <c r="G155" s="813" t="s">
        <v>4006</v>
      </c>
      <c r="H155" s="840" t="n">
        <v>2015</v>
      </c>
      <c r="L155" s="757"/>
    </row>
    <row r="156" s="756" customFormat="true" ht="13.5" hidden="false" customHeight="true" outlineLevel="0" collapsed="false">
      <c r="A156" s="824" t="s">
        <v>4197</v>
      </c>
      <c r="B156" s="824"/>
      <c r="C156" s="824"/>
      <c r="D156" s="824"/>
      <c r="E156" s="824"/>
      <c r="F156" s="824"/>
      <c r="G156" s="824"/>
      <c r="H156" s="824"/>
      <c r="L156" s="757"/>
    </row>
    <row r="157" s="756" customFormat="true" ht="12.75" hidden="false" customHeight="true" outlineLevel="0" collapsed="false">
      <c r="A157" s="815" t="s">
        <v>2529</v>
      </c>
      <c r="B157" s="806" t="s">
        <v>4176</v>
      </c>
      <c r="C157" s="806" t="s">
        <v>4177</v>
      </c>
      <c r="D157" s="806" t="s">
        <v>4178</v>
      </c>
      <c r="E157" s="806" t="s">
        <v>3991</v>
      </c>
      <c r="F157" s="806" t="s">
        <v>3992</v>
      </c>
      <c r="G157" s="775" t="s">
        <v>3890</v>
      </c>
      <c r="H157" s="867" t="s">
        <v>3891</v>
      </c>
      <c r="L157" s="757"/>
    </row>
    <row r="158" s="756" customFormat="true" ht="13.5" hidden="false" customHeight="false" outlineLevel="0" collapsed="false">
      <c r="A158" s="815"/>
      <c r="B158" s="806"/>
      <c r="C158" s="806"/>
      <c r="D158" s="806"/>
      <c r="E158" s="806"/>
      <c r="F158" s="806"/>
      <c r="G158" s="775"/>
      <c r="H158" s="867"/>
      <c r="L158" s="757"/>
    </row>
    <row r="159" s="756" customFormat="true" ht="25.5" hidden="false" customHeight="false" outlineLevel="0" collapsed="false">
      <c r="A159" s="845" t="s">
        <v>4198</v>
      </c>
      <c r="B159" s="846" t="n">
        <v>38</v>
      </c>
      <c r="C159" s="846" t="n">
        <v>290</v>
      </c>
      <c r="D159" s="846" t="s">
        <v>4192</v>
      </c>
      <c r="E159" s="846" t="s">
        <v>4199</v>
      </c>
      <c r="F159" s="846" t="n">
        <v>35</v>
      </c>
      <c r="G159" s="847" t="s">
        <v>4006</v>
      </c>
      <c r="H159" s="872" t="n">
        <v>2040</v>
      </c>
      <c r="L159" s="757"/>
    </row>
    <row r="160" s="756" customFormat="true" ht="25.5" hidden="false" customHeight="false" outlineLevel="0" collapsed="false">
      <c r="A160" s="826" t="s">
        <v>4200</v>
      </c>
      <c r="B160" s="827" t="n">
        <v>55</v>
      </c>
      <c r="C160" s="827" t="n">
        <v>430</v>
      </c>
      <c r="D160" s="827" t="s">
        <v>4192</v>
      </c>
      <c r="E160" s="827" t="s">
        <v>4201</v>
      </c>
      <c r="F160" s="827" t="n">
        <v>43</v>
      </c>
      <c r="G160" s="828" t="s">
        <v>4006</v>
      </c>
      <c r="H160" s="839" t="n">
        <v>2525</v>
      </c>
      <c r="L160" s="757"/>
    </row>
    <row r="161" s="756" customFormat="true" ht="25.5" hidden="false" customHeight="false" outlineLevel="0" collapsed="false">
      <c r="A161" s="826" t="s">
        <v>4202</v>
      </c>
      <c r="B161" s="827" t="n">
        <v>80</v>
      </c>
      <c r="C161" s="827" t="n">
        <v>800</v>
      </c>
      <c r="D161" s="827" t="s">
        <v>4192</v>
      </c>
      <c r="E161" s="827" t="s">
        <v>4203</v>
      </c>
      <c r="F161" s="827" t="n">
        <v>47</v>
      </c>
      <c r="G161" s="828" t="s">
        <v>4006</v>
      </c>
      <c r="H161" s="839" t="n">
        <v>3050</v>
      </c>
      <c r="L161" s="757"/>
    </row>
    <row r="162" s="756" customFormat="true" ht="26.25" hidden="false" customHeight="false" outlineLevel="0" collapsed="false">
      <c r="A162" s="811" t="s">
        <v>4204</v>
      </c>
      <c r="B162" s="812" t="n">
        <v>107</v>
      </c>
      <c r="C162" s="812" t="n">
        <v>1200</v>
      </c>
      <c r="D162" s="812" t="s">
        <v>4192</v>
      </c>
      <c r="E162" s="812" t="s">
        <v>4205</v>
      </c>
      <c r="F162" s="812" t="n">
        <v>63</v>
      </c>
      <c r="G162" s="813" t="s">
        <v>4006</v>
      </c>
      <c r="H162" s="840" t="n">
        <v>3550</v>
      </c>
      <c r="L162" s="757"/>
    </row>
    <row r="163" s="756" customFormat="true" ht="13.5" hidden="false" customHeight="true" outlineLevel="0" collapsed="false">
      <c r="A163" s="824" t="s">
        <v>4206</v>
      </c>
      <c r="B163" s="824"/>
      <c r="C163" s="824"/>
      <c r="D163" s="824"/>
      <c r="E163" s="824"/>
      <c r="F163" s="824"/>
      <c r="G163" s="824"/>
      <c r="H163" s="824"/>
      <c r="L163" s="757"/>
    </row>
    <row r="164" s="756" customFormat="true" ht="12.75" hidden="false" customHeight="true" outlineLevel="0" collapsed="false">
      <c r="A164" s="815" t="s">
        <v>2529</v>
      </c>
      <c r="B164" s="806" t="s">
        <v>4176</v>
      </c>
      <c r="C164" s="806" t="s">
        <v>4177</v>
      </c>
      <c r="D164" s="806" t="s">
        <v>4178</v>
      </c>
      <c r="E164" s="806" t="s">
        <v>3991</v>
      </c>
      <c r="F164" s="806" t="s">
        <v>3992</v>
      </c>
      <c r="G164" s="775" t="s">
        <v>3890</v>
      </c>
      <c r="H164" s="844" t="s">
        <v>3891</v>
      </c>
      <c r="L164" s="757"/>
    </row>
    <row r="165" s="756" customFormat="true" ht="13.5" hidden="false" customHeight="false" outlineLevel="0" collapsed="false">
      <c r="A165" s="815"/>
      <c r="B165" s="806"/>
      <c r="C165" s="806"/>
      <c r="D165" s="806"/>
      <c r="E165" s="806"/>
      <c r="F165" s="806"/>
      <c r="G165" s="775"/>
      <c r="H165" s="844"/>
      <c r="L165" s="757"/>
    </row>
    <row r="166" s="756" customFormat="true" ht="25.5" hidden="false" customHeight="false" outlineLevel="0" collapsed="false">
      <c r="A166" s="807" t="s">
        <v>4207</v>
      </c>
      <c r="B166" s="808" t="s">
        <v>4208</v>
      </c>
      <c r="C166" s="808" t="n">
        <v>220</v>
      </c>
      <c r="D166" s="808" t="s">
        <v>4192</v>
      </c>
      <c r="E166" s="808" t="s">
        <v>4209</v>
      </c>
      <c r="F166" s="808" t="n">
        <v>28</v>
      </c>
      <c r="G166" s="809" t="s">
        <v>4006</v>
      </c>
      <c r="H166" s="838" t="n">
        <v>1700</v>
      </c>
      <c r="L166" s="757"/>
    </row>
    <row r="167" s="756" customFormat="true" ht="25.5" hidden="false" customHeight="false" outlineLevel="0" collapsed="false">
      <c r="A167" s="826" t="s">
        <v>4210</v>
      </c>
      <c r="B167" s="827" t="s">
        <v>4211</v>
      </c>
      <c r="C167" s="827" t="n">
        <v>250</v>
      </c>
      <c r="D167" s="827" t="s">
        <v>4212</v>
      </c>
      <c r="E167" s="827" t="s">
        <v>4213</v>
      </c>
      <c r="F167" s="827" t="n">
        <v>60</v>
      </c>
      <c r="G167" s="828" t="s">
        <v>4006</v>
      </c>
      <c r="H167" s="839" t="n">
        <v>2875</v>
      </c>
      <c r="L167" s="757"/>
    </row>
    <row r="168" s="756" customFormat="true" ht="25.5" hidden="false" customHeight="false" outlineLevel="0" collapsed="false">
      <c r="A168" s="826" t="s">
        <v>4214</v>
      </c>
      <c r="B168" s="827" t="s">
        <v>4215</v>
      </c>
      <c r="C168" s="827" t="n">
        <v>500</v>
      </c>
      <c r="D168" s="827" t="s">
        <v>4212</v>
      </c>
      <c r="E168" s="827" t="s">
        <v>4216</v>
      </c>
      <c r="F168" s="827" t="n">
        <v>74</v>
      </c>
      <c r="G168" s="828" t="s">
        <v>4217</v>
      </c>
      <c r="H168" s="839" t="n">
        <v>3450</v>
      </c>
      <c r="L168" s="757"/>
    </row>
    <row r="169" s="756" customFormat="true" ht="25.5" hidden="false" customHeight="false" outlineLevel="0" collapsed="false">
      <c r="A169" s="826" t="s">
        <v>4218</v>
      </c>
      <c r="B169" s="827" t="s">
        <v>4219</v>
      </c>
      <c r="C169" s="827" t="n">
        <v>750</v>
      </c>
      <c r="D169" s="827" t="s">
        <v>4212</v>
      </c>
      <c r="E169" s="827" t="s">
        <v>4220</v>
      </c>
      <c r="F169" s="827" t="n">
        <v>101</v>
      </c>
      <c r="G169" s="828" t="s">
        <v>4006</v>
      </c>
      <c r="H169" s="839" t="n">
        <v>4725</v>
      </c>
      <c r="L169" s="757"/>
    </row>
    <row r="170" s="756" customFormat="true" ht="25.5" hidden="false" customHeight="false" outlineLevel="0" collapsed="false">
      <c r="A170" s="826" t="s">
        <v>4221</v>
      </c>
      <c r="B170" s="827" t="s">
        <v>4211</v>
      </c>
      <c r="C170" s="827" t="n">
        <v>250</v>
      </c>
      <c r="D170" s="827" t="s">
        <v>4212</v>
      </c>
      <c r="E170" s="827" t="s">
        <v>4222</v>
      </c>
      <c r="F170" s="827" t="n">
        <v>57</v>
      </c>
      <c r="G170" s="828" t="s">
        <v>4006</v>
      </c>
      <c r="H170" s="839" t="n">
        <v>3050</v>
      </c>
      <c r="L170" s="757"/>
    </row>
    <row r="171" s="756" customFormat="true" ht="25.5" hidden="false" customHeight="false" outlineLevel="0" collapsed="false">
      <c r="A171" s="826" t="s">
        <v>4223</v>
      </c>
      <c r="B171" s="827" t="s">
        <v>4215</v>
      </c>
      <c r="C171" s="827" t="n">
        <v>500</v>
      </c>
      <c r="D171" s="827" t="s">
        <v>4212</v>
      </c>
      <c r="E171" s="827" t="s">
        <v>4224</v>
      </c>
      <c r="F171" s="827" t="n">
        <v>68</v>
      </c>
      <c r="G171" s="828" t="s">
        <v>4006</v>
      </c>
      <c r="H171" s="839" t="n">
        <v>3725</v>
      </c>
      <c r="L171" s="757"/>
    </row>
    <row r="172" s="756" customFormat="true" ht="26.25" hidden="false" customHeight="false" outlineLevel="0" collapsed="false">
      <c r="A172" s="811" t="s">
        <v>4225</v>
      </c>
      <c r="B172" s="812" t="s">
        <v>4219</v>
      </c>
      <c r="C172" s="812" t="n">
        <v>750</v>
      </c>
      <c r="D172" s="812" t="s">
        <v>4212</v>
      </c>
      <c r="E172" s="812" t="s">
        <v>4226</v>
      </c>
      <c r="F172" s="812" t="n">
        <v>95</v>
      </c>
      <c r="G172" s="813" t="s">
        <v>4006</v>
      </c>
      <c r="H172" s="840" t="n">
        <v>5025</v>
      </c>
      <c r="L172" s="757"/>
    </row>
    <row r="173" s="756" customFormat="true" ht="12.75" hidden="false" customHeight="true" outlineLevel="0" collapsed="false">
      <c r="A173" s="873" t="s">
        <v>4227</v>
      </c>
      <c r="B173" s="873"/>
      <c r="C173" s="873"/>
      <c r="D173" s="873"/>
      <c r="E173" s="873"/>
      <c r="F173" s="873"/>
      <c r="G173" s="873"/>
      <c r="H173" s="873"/>
      <c r="L173" s="757"/>
    </row>
    <row r="174" s="756" customFormat="true" ht="13.5" hidden="false" customHeight="true" outlineLevel="0" collapsed="false">
      <c r="A174" s="805" t="s">
        <v>4228</v>
      </c>
      <c r="B174" s="805"/>
      <c r="C174" s="805"/>
      <c r="D174" s="805"/>
      <c r="E174" s="805"/>
      <c r="F174" s="805"/>
      <c r="G174" s="805"/>
      <c r="H174" s="805"/>
      <c r="L174" s="757"/>
    </row>
    <row r="175" s="756" customFormat="true" ht="12.75" hidden="false" customHeight="true" outlineLevel="0" collapsed="false">
      <c r="A175" s="874" t="s">
        <v>2529</v>
      </c>
      <c r="B175" s="865" t="s">
        <v>4229</v>
      </c>
      <c r="C175" s="865" t="s">
        <v>4230</v>
      </c>
      <c r="D175" s="865" t="s">
        <v>4231</v>
      </c>
      <c r="E175" s="865" t="s">
        <v>4232</v>
      </c>
      <c r="F175" s="865" t="s">
        <v>3991</v>
      </c>
      <c r="G175" s="760" t="s">
        <v>3890</v>
      </c>
      <c r="H175" s="875" t="s">
        <v>3891</v>
      </c>
      <c r="L175" s="757"/>
    </row>
    <row r="176" s="756" customFormat="true" ht="13.5" hidden="false" customHeight="false" outlineLevel="0" collapsed="false">
      <c r="A176" s="874"/>
      <c r="B176" s="865"/>
      <c r="C176" s="865"/>
      <c r="D176" s="865"/>
      <c r="E176" s="865"/>
      <c r="F176" s="865"/>
      <c r="G176" s="760"/>
      <c r="H176" s="875"/>
      <c r="L176" s="757"/>
    </row>
    <row r="177" s="756" customFormat="true" ht="25.5" hidden="false" customHeight="true" outlineLevel="0" collapsed="false">
      <c r="A177" s="807" t="s">
        <v>4233</v>
      </c>
      <c r="B177" s="808" t="n">
        <v>65</v>
      </c>
      <c r="C177" s="808" t="n">
        <v>35</v>
      </c>
      <c r="D177" s="808" t="n">
        <v>4</v>
      </c>
      <c r="E177" s="808" t="s">
        <v>4234</v>
      </c>
      <c r="F177" s="808" t="s">
        <v>4235</v>
      </c>
      <c r="G177" s="809" t="s">
        <v>4236</v>
      </c>
      <c r="H177" s="838" t="n">
        <v>85</v>
      </c>
      <c r="L177" s="757"/>
    </row>
    <row r="178" s="756" customFormat="true" ht="25.5" hidden="false" customHeight="false" outlineLevel="0" collapsed="false">
      <c r="A178" s="826" t="s">
        <v>4237</v>
      </c>
      <c r="B178" s="827" t="n">
        <v>65</v>
      </c>
      <c r="C178" s="827" t="n">
        <v>35</v>
      </c>
      <c r="D178" s="827" t="n">
        <v>4</v>
      </c>
      <c r="E178" s="808"/>
      <c r="F178" s="808"/>
      <c r="G178" s="828" t="s">
        <v>4236</v>
      </c>
      <c r="H178" s="839" t="n">
        <v>85</v>
      </c>
      <c r="L178" s="757"/>
    </row>
    <row r="179" s="756" customFormat="true" ht="25.5" hidden="false" customHeight="false" outlineLevel="0" collapsed="false">
      <c r="A179" s="826" t="s">
        <v>4238</v>
      </c>
      <c r="B179" s="827" t="n">
        <v>93</v>
      </c>
      <c r="C179" s="827" t="n">
        <v>60</v>
      </c>
      <c r="D179" s="827" t="n">
        <v>6</v>
      </c>
      <c r="E179" s="808"/>
      <c r="F179" s="808"/>
      <c r="G179" s="828" t="s">
        <v>4236</v>
      </c>
      <c r="H179" s="839" t="n">
        <v>100</v>
      </c>
      <c r="L179" s="757"/>
    </row>
    <row r="180" s="756" customFormat="true" ht="25.5" hidden="false" customHeight="false" outlineLevel="0" collapsed="false">
      <c r="A180" s="826" t="s">
        <v>4239</v>
      </c>
      <c r="B180" s="827" t="n">
        <v>93</v>
      </c>
      <c r="C180" s="827" t="n">
        <v>60</v>
      </c>
      <c r="D180" s="827" t="n">
        <v>6</v>
      </c>
      <c r="E180" s="808"/>
      <c r="F180" s="808"/>
      <c r="G180" s="828" t="s">
        <v>4236</v>
      </c>
      <c r="H180" s="839" t="n">
        <v>100</v>
      </c>
      <c r="L180" s="757"/>
    </row>
    <row r="181" s="756" customFormat="true" ht="25.5" hidden="false" customHeight="true" outlineLevel="0" collapsed="false">
      <c r="A181" s="826" t="s">
        <v>4240</v>
      </c>
      <c r="B181" s="827" t="n">
        <v>165</v>
      </c>
      <c r="C181" s="827" t="n">
        <v>110</v>
      </c>
      <c r="D181" s="827" t="n">
        <v>8</v>
      </c>
      <c r="E181" s="808"/>
      <c r="F181" s="827" t="s">
        <v>4235</v>
      </c>
      <c r="G181" s="828" t="s">
        <v>4236</v>
      </c>
      <c r="H181" s="839" t="n">
        <v>210</v>
      </c>
      <c r="L181" s="757"/>
    </row>
    <row r="182" s="756" customFormat="true" ht="25.5" hidden="false" customHeight="false" outlineLevel="0" collapsed="false">
      <c r="A182" s="826" t="s">
        <v>4241</v>
      </c>
      <c r="B182" s="827" t="n">
        <v>135</v>
      </c>
      <c r="C182" s="827" t="n">
        <v>75</v>
      </c>
      <c r="D182" s="827" t="n">
        <v>7</v>
      </c>
      <c r="E182" s="808"/>
      <c r="F182" s="827"/>
      <c r="G182" s="828" t="s">
        <v>4236</v>
      </c>
      <c r="H182" s="839" t="n">
        <v>210</v>
      </c>
      <c r="L182" s="757"/>
    </row>
    <row r="183" s="756" customFormat="true" ht="25.5" hidden="false" customHeight="true" outlineLevel="0" collapsed="false">
      <c r="A183" s="826" t="s">
        <v>4242</v>
      </c>
      <c r="B183" s="827" t="n">
        <v>245</v>
      </c>
      <c r="C183" s="827" t="n">
        <v>140</v>
      </c>
      <c r="D183" s="827" t="n">
        <v>8</v>
      </c>
      <c r="E183" s="808"/>
      <c r="F183" s="827" t="s">
        <v>4235</v>
      </c>
      <c r="G183" s="828" t="s">
        <v>4236</v>
      </c>
      <c r="H183" s="839" t="n">
        <v>200</v>
      </c>
      <c r="L183" s="757"/>
    </row>
    <row r="184" s="756" customFormat="true" ht="25.5" hidden="false" customHeight="false" outlineLevel="0" collapsed="false">
      <c r="A184" s="826" t="s">
        <v>4243</v>
      </c>
      <c r="B184" s="827" t="n">
        <v>245</v>
      </c>
      <c r="C184" s="827" t="n">
        <v>170</v>
      </c>
      <c r="D184" s="827" t="n">
        <v>8</v>
      </c>
      <c r="E184" s="808"/>
      <c r="F184" s="808"/>
      <c r="G184" s="828" t="s">
        <v>4236</v>
      </c>
      <c r="H184" s="839" t="n">
        <v>240</v>
      </c>
      <c r="L184" s="757"/>
    </row>
    <row r="185" s="756" customFormat="true" ht="25.5" hidden="false" customHeight="true" outlineLevel="0" collapsed="false">
      <c r="A185" s="826" t="s">
        <v>4244</v>
      </c>
      <c r="B185" s="827" t="n">
        <v>75</v>
      </c>
      <c r="C185" s="827" t="n">
        <v>46</v>
      </c>
      <c r="D185" s="827" t="n">
        <v>4</v>
      </c>
      <c r="E185" s="812" t="s">
        <v>4245</v>
      </c>
      <c r="F185" s="827" t="s">
        <v>4246</v>
      </c>
      <c r="G185" s="828" t="s">
        <v>4236</v>
      </c>
      <c r="H185" s="839" t="n">
        <v>100</v>
      </c>
      <c r="L185" s="757"/>
    </row>
    <row r="186" s="756" customFormat="true" ht="25.5" hidden="false" customHeight="false" outlineLevel="0" collapsed="false">
      <c r="A186" s="826" t="s">
        <v>4247</v>
      </c>
      <c r="B186" s="827" t="n">
        <v>100</v>
      </c>
      <c r="C186" s="827" t="n">
        <v>65</v>
      </c>
      <c r="D186" s="827" t="n">
        <v>6</v>
      </c>
      <c r="E186" s="812"/>
      <c r="F186" s="812"/>
      <c r="G186" s="828" t="s">
        <v>4236</v>
      </c>
      <c r="H186" s="839" t="n">
        <v>115</v>
      </c>
      <c r="L186" s="757"/>
    </row>
    <row r="187" s="756" customFormat="true" ht="25.5" hidden="false" customHeight="true" outlineLevel="0" collapsed="false">
      <c r="A187" s="826" t="s">
        <v>4248</v>
      </c>
      <c r="B187" s="827" t="n">
        <v>260</v>
      </c>
      <c r="C187" s="827" t="n">
        <v>90</v>
      </c>
      <c r="D187" s="827" t="n">
        <v>8</v>
      </c>
      <c r="E187" s="812"/>
      <c r="F187" s="812" t="s">
        <v>4249</v>
      </c>
      <c r="G187" s="828" t="s">
        <v>4236</v>
      </c>
      <c r="H187" s="839" t="n">
        <v>235</v>
      </c>
      <c r="L187" s="757"/>
    </row>
    <row r="188" s="756" customFormat="true" ht="26.25" hidden="false" customHeight="false" outlineLevel="0" collapsed="false">
      <c r="A188" s="811" t="s">
        <v>4250</v>
      </c>
      <c r="B188" s="812" t="n">
        <v>260</v>
      </c>
      <c r="C188" s="812" t="n">
        <v>105</v>
      </c>
      <c r="D188" s="812" t="n">
        <v>8</v>
      </c>
      <c r="E188" s="812"/>
      <c r="F188" s="812"/>
      <c r="G188" s="813" t="s">
        <v>4236</v>
      </c>
      <c r="H188" s="840" t="n">
        <v>270</v>
      </c>
      <c r="L188" s="757"/>
    </row>
    <row r="189" s="756" customFormat="true" ht="13.5" hidden="false" customHeight="false" outlineLevel="0" collapsed="false">
      <c r="A189" s="871"/>
      <c r="B189" s="876"/>
      <c r="C189" s="876"/>
      <c r="D189" s="876"/>
      <c r="E189" s="877"/>
      <c r="F189" s="876"/>
      <c r="G189" s="878"/>
      <c r="H189" s="846"/>
      <c r="L189" s="757"/>
    </row>
    <row r="190" s="756" customFormat="true" ht="12.75" hidden="false" customHeight="true" outlineLevel="0" collapsed="false">
      <c r="A190" s="879" t="s">
        <v>4251</v>
      </c>
      <c r="B190" s="879"/>
      <c r="C190" s="879"/>
      <c r="D190" s="879"/>
      <c r="E190" s="879"/>
      <c r="F190" s="879"/>
      <c r="G190" s="879"/>
      <c r="H190" s="879"/>
      <c r="L190" s="757"/>
    </row>
    <row r="191" s="756" customFormat="true" ht="13.5" hidden="false" customHeight="true" outlineLevel="0" collapsed="false">
      <c r="A191" s="880" t="s">
        <v>4252</v>
      </c>
      <c r="B191" s="880"/>
      <c r="C191" s="880"/>
      <c r="D191" s="880"/>
      <c r="E191" s="880"/>
      <c r="F191" s="880"/>
      <c r="G191" s="880"/>
      <c r="H191" s="880"/>
      <c r="L191" s="757"/>
    </row>
    <row r="192" s="756" customFormat="true" ht="12.75" hidden="false" customHeight="true" outlineLevel="0" collapsed="false">
      <c r="A192" s="774" t="s">
        <v>2529</v>
      </c>
      <c r="B192" s="806" t="s">
        <v>4253</v>
      </c>
      <c r="C192" s="806" t="s">
        <v>3886</v>
      </c>
      <c r="D192" s="775" t="s">
        <v>4254</v>
      </c>
      <c r="E192" s="806" t="s">
        <v>3991</v>
      </c>
      <c r="F192" s="806" t="s">
        <v>3992</v>
      </c>
      <c r="G192" s="775" t="s">
        <v>3890</v>
      </c>
      <c r="H192" s="844" t="s">
        <v>3891</v>
      </c>
      <c r="L192" s="757"/>
    </row>
    <row r="193" s="756" customFormat="true" ht="13.5" hidden="false" customHeight="false" outlineLevel="0" collapsed="false">
      <c r="A193" s="774"/>
      <c r="B193" s="806"/>
      <c r="C193" s="806"/>
      <c r="D193" s="775"/>
      <c r="E193" s="806"/>
      <c r="F193" s="806"/>
      <c r="G193" s="775"/>
      <c r="H193" s="844"/>
      <c r="L193" s="757"/>
    </row>
    <row r="194" s="756" customFormat="true" ht="26.25" hidden="false" customHeight="false" outlineLevel="0" collapsed="false">
      <c r="A194" s="881" t="s">
        <v>4255</v>
      </c>
      <c r="B194" s="775" t="s">
        <v>4256</v>
      </c>
      <c r="C194" s="775" t="n">
        <v>750</v>
      </c>
      <c r="D194" s="775" t="s">
        <v>4257</v>
      </c>
      <c r="E194" s="775" t="s">
        <v>4258</v>
      </c>
      <c r="F194" s="775" t="n">
        <v>36</v>
      </c>
      <c r="G194" s="882" t="s">
        <v>3996</v>
      </c>
      <c r="H194" s="883" t="n">
        <v>498</v>
      </c>
      <c r="L194" s="757"/>
    </row>
    <row r="195" s="756" customFormat="true" ht="12.75" hidden="false" customHeight="true" outlineLevel="0" collapsed="false">
      <c r="A195" s="863" t="s">
        <v>4259</v>
      </c>
      <c r="B195" s="863"/>
      <c r="C195" s="863"/>
      <c r="D195" s="863"/>
      <c r="E195" s="863"/>
      <c r="F195" s="863"/>
      <c r="G195" s="863"/>
      <c r="H195" s="863"/>
      <c r="L195" s="757"/>
    </row>
    <row r="196" s="756" customFormat="true" ht="13.5" hidden="false" customHeight="true" outlineLevel="0" collapsed="false">
      <c r="A196" s="805" t="s">
        <v>4260</v>
      </c>
      <c r="B196" s="805"/>
      <c r="C196" s="805"/>
      <c r="D196" s="805"/>
      <c r="E196" s="805"/>
      <c r="F196" s="805"/>
      <c r="G196" s="805"/>
      <c r="H196" s="805"/>
      <c r="L196" s="757"/>
    </row>
    <row r="197" s="756" customFormat="true" ht="12.75" hidden="false" customHeight="true" outlineLevel="0" collapsed="false">
      <c r="A197" s="815" t="s">
        <v>2529</v>
      </c>
      <c r="B197" s="806" t="s">
        <v>4261</v>
      </c>
      <c r="C197" s="806" t="s">
        <v>3886</v>
      </c>
      <c r="D197" s="806" t="s">
        <v>4262</v>
      </c>
      <c r="E197" s="806" t="s">
        <v>4263</v>
      </c>
      <c r="F197" s="806" t="s">
        <v>3992</v>
      </c>
      <c r="G197" s="775" t="s">
        <v>3890</v>
      </c>
      <c r="H197" s="844" t="s">
        <v>3891</v>
      </c>
      <c r="L197" s="757"/>
    </row>
    <row r="198" s="756" customFormat="true" ht="13.5" hidden="false" customHeight="false" outlineLevel="0" collapsed="false">
      <c r="A198" s="815"/>
      <c r="B198" s="806"/>
      <c r="C198" s="806"/>
      <c r="D198" s="806"/>
      <c r="E198" s="806"/>
      <c r="F198" s="806"/>
      <c r="G198" s="775"/>
      <c r="H198" s="844"/>
      <c r="L198" s="757"/>
    </row>
    <row r="199" s="756" customFormat="true" ht="25.5" hidden="false" customHeight="false" outlineLevel="0" collapsed="false">
      <c r="A199" s="845" t="s">
        <v>4264</v>
      </c>
      <c r="B199" s="846" t="s">
        <v>4265</v>
      </c>
      <c r="C199" s="846" t="s">
        <v>4266</v>
      </c>
      <c r="D199" s="846" t="s">
        <v>4267</v>
      </c>
      <c r="E199" s="846" t="s">
        <v>4268</v>
      </c>
      <c r="F199" s="846" t="n">
        <v>24</v>
      </c>
      <c r="G199" s="847" t="s">
        <v>4006</v>
      </c>
      <c r="H199" s="848" t="n">
        <v>600</v>
      </c>
      <c r="L199" s="757"/>
    </row>
    <row r="200" s="756" customFormat="true" ht="25.5" hidden="false" customHeight="false" outlineLevel="0" collapsed="false">
      <c r="A200" s="826" t="s">
        <v>4269</v>
      </c>
      <c r="B200" s="827" t="s">
        <v>4270</v>
      </c>
      <c r="C200" s="827" t="s">
        <v>4271</v>
      </c>
      <c r="D200" s="827" t="s">
        <v>4267</v>
      </c>
      <c r="E200" s="827" t="s">
        <v>4272</v>
      </c>
      <c r="F200" s="827" t="n">
        <v>26</v>
      </c>
      <c r="G200" s="828" t="s">
        <v>4006</v>
      </c>
      <c r="H200" s="842" t="n">
        <v>625</v>
      </c>
      <c r="L200" s="757"/>
    </row>
    <row r="201" s="756" customFormat="true" ht="25.5" hidden="false" customHeight="false" outlineLevel="0" collapsed="false">
      <c r="A201" s="826" t="s">
        <v>4273</v>
      </c>
      <c r="B201" s="827" t="s">
        <v>4274</v>
      </c>
      <c r="C201" s="827" t="s">
        <v>4275</v>
      </c>
      <c r="D201" s="827" t="s">
        <v>4267</v>
      </c>
      <c r="E201" s="827" t="s">
        <v>4276</v>
      </c>
      <c r="F201" s="827" t="n">
        <v>27</v>
      </c>
      <c r="G201" s="828" t="s">
        <v>4006</v>
      </c>
      <c r="H201" s="842" t="n">
        <v>700</v>
      </c>
      <c r="L201" s="757"/>
    </row>
    <row r="202" s="756" customFormat="true" ht="25.5" hidden="false" customHeight="false" outlineLevel="0" collapsed="false">
      <c r="A202" s="826" t="s">
        <v>4277</v>
      </c>
      <c r="B202" s="827" t="s">
        <v>4278</v>
      </c>
      <c r="C202" s="827" t="s">
        <v>4279</v>
      </c>
      <c r="D202" s="827" t="s">
        <v>4280</v>
      </c>
      <c r="E202" s="827" t="s">
        <v>4281</v>
      </c>
      <c r="F202" s="827" t="n">
        <v>31</v>
      </c>
      <c r="G202" s="828" t="s">
        <v>4006</v>
      </c>
      <c r="H202" s="842" t="n">
        <v>665</v>
      </c>
      <c r="L202" s="757"/>
    </row>
    <row r="203" s="756" customFormat="true" ht="25.5" hidden="false" customHeight="false" outlineLevel="0" collapsed="false">
      <c r="A203" s="826" t="s">
        <v>4282</v>
      </c>
      <c r="B203" s="827" t="s">
        <v>4283</v>
      </c>
      <c r="C203" s="827" t="s">
        <v>4284</v>
      </c>
      <c r="D203" s="827" t="s">
        <v>4280</v>
      </c>
      <c r="E203" s="827" t="s">
        <v>4285</v>
      </c>
      <c r="F203" s="827" t="n">
        <v>34</v>
      </c>
      <c r="G203" s="828" t="s">
        <v>4006</v>
      </c>
      <c r="H203" s="842" t="n">
        <v>735</v>
      </c>
      <c r="L203" s="757"/>
    </row>
    <row r="204" s="756" customFormat="true" ht="25.5" hidden="false" customHeight="false" outlineLevel="0" collapsed="false">
      <c r="A204" s="826" t="s">
        <v>4286</v>
      </c>
      <c r="B204" s="827" t="n">
        <v>54</v>
      </c>
      <c r="C204" s="827" t="s">
        <v>4287</v>
      </c>
      <c r="D204" s="827" t="s">
        <v>4280</v>
      </c>
      <c r="E204" s="827" t="s">
        <v>4288</v>
      </c>
      <c r="F204" s="827" t="n">
        <v>36</v>
      </c>
      <c r="G204" s="828" t="s">
        <v>4006</v>
      </c>
      <c r="H204" s="842" t="n">
        <v>815</v>
      </c>
      <c r="L204" s="757"/>
    </row>
    <row r="205" s="756" customFormat="true" ht="25.5" hidden="false" customHeight="false" outlineLevel="0" collapsed="false">
      <c r="A205" s="826" t="s">
        <v>4289</v>
      </c>
      <c r="B205" s="827" t="n">
        <v>60</v>
      </c>
      <c r="C205" s="827" t="s">
        <v>4290</v>
      </c>
      <c r="D205" s="827" t="s">
        <v>4291</v>
      </c>
      <c r="E205" s="827" t="s">
        <v>4276</v>
      </c>
      <c r="F205" s="827" t="n">
        <v>44</v>
      </c>
      <c r="G205" s="828" t="s">
        <v>4006</v>
      </c>
      <c r="H205" s="842" t="n">
        <v>920</v>
      </c>
      <c r="L205" s="757"/>
    </row>
    <row r="206" s="756" customFormat="true" ht="25.5" hidden="false" customHeight="false" outlineLevel="0" collapsed="false">
      <c r="A206" s="826" t="s">
        <v>4292</v>
      </c>
      <c r="B206" s="827" t="s">
        <v>4293</v>
      </c>
      <c r="C206" s="827" t="s">
        <v>4294</v>
      </c>
      <c r="D206" s="827" t="s">
        <v>4291</v>
      </c>
      <c r="E206" s="827" t="s">
        <v>4276</v>
      </c>
      <c r="F206" s="827" t="n">
        <v>47</v>
      </c>
      <c r="G206" s="828" t="s">
        <v>4006</v>
      </c>
      <c r="H206" s="842" t="n">
        <v>1005</v>
      </c>
      <c r="L206" s="757"/>
    </row>
    <row r="207" s="756" customFormat="true" ht="25.5" hidden="false" customHeight="false" outlineLevel="0" collapsed="false">
      <c r="A207" s="826" t="s">
        <v>4295</v>
      </c>
      <c r="B207" s="827" t="n">
        <v>91</v>
      </c>
      <c r="C207" s="827" t="s">
        <v>4296</v>
      </c>
      <c r="D207" s="827" t="s">
        <v>4291</v>
      </c>
      <c r="E207" s="827" t="s">
        <v>4276</v>
      </c>
      <c r="F207" s="827" t="n">
        <v>51</v>
      </c>
      <c r="G207" s="828" t="s">
        <v>4006</v>
      </c>
      <c r="H207" s="842" t="n">
        <v>1080</v>
      </c>
      <c r="L207" s="757"/>
    </row>
    <row r="208" s="756" customFormat="true" ht="25.5" hidden="false" customHeight="false" outlineLevel="0" collapsed="false">
      <c r="A208" s="826" t="s">
        <v>4297</v>
      </c>
      <c r="B208" s="827" t="s">
        <v>4298</v>
      </c>
      <c r="C208" s="827" t="s">
        <v>4299</v>
      </c>
      <c r="D208" s="827" t="s">
        <v>4300</v>
      </c>
      <c r="E208" s="827" t="s">
        <v>4288</v>
      </c>
      <c r="F208" s="827" t="n">
        <v>58</v>
      </c>
      <c r="G208" s="828" t="s">
        <v>4006</v>
      </c>
      <c r="H208" s="842" t="n">
        <v>1270</v>
      </c>
      <c r="L208" s="757"/>
    </row>
    <row r="209" s="756" customFormat="true" ht="25.5" hidden="false" customHeight="false" outlineLevel="0" collapsed="false">
      <c r="A209" s="826" t="s">
        <v>4301</v>
      </c>
      <c r="B209" s="827" t="s">
        <v>4302</v>
      </c>
      <c r="C209" s="827" t="s">
        <v>4303</v>
      </c>
      <c r="D209" s="827" t="s">
        <v>4300</v>
      </c>
      <c r="E209" s="827" t="s">
        <v>4288</v>
      </c>
      <c r="F209" s="827" t="n">
        <v>60</v>
      </c>
      <c r="G209" s="828" t="s">
        <v>4006</v>
      </c>
      <c r="H209" s="842" t="n">
        <v>1365</v>
      </c>
      <c r="L209" s="757"/>
    </row>
    <row r="210" s="756" customFormat="true" ht="26.25" hidden="false" customHeight="false" outlineLevel="0" collapsed="false">
      <c r="A210" s="811" t="s">
        <v>4304</v>
      </c>
      <c r="B210" s="812" t="s">
        <v>4305</v>
      </c>
      <c r="C210" s="812" t="n">
        <v>61807670</v>
      </c>
      <c r="D210" s="812" t="s">
        <v>4300</v>
      </c>
      <c r="E210" s="812" t="s">
        <v>4306</v>
      </c>
      <c r="F210" s="812" t="n">
        <v>68</v>
      </c>
      <c r="G210" s="813" t="s">
        <v>4006</v>
      </c>
      <c r="H210" s="814" t="n">
        <v>1475</v>
      </c>
      <c r="L210" s="757"/>
    </row>
    <row r="211" s="756" customFormat="true" ht="13.5" hidden="false" customHeight="true" outlineLevel="0" collapsed="false">
      <c r="A211" s="871" t="s">
        <v>4307</v>
      </c>
      <c r="B211" s="871"/>
      <c r="C211" s="871"/>
      <c r="D211" s="871"/>
      <c r="E211" s="871"/>
      <c r="F211" s="871"/>
      <c r="G211" s="871"/>
      <c r="H211" s="884"/>
      <c r="L211" s="757"/>
    </row>
    <row r="212" s="756" customFormat="true" ht="12.75" hidden="false" customHeight="true" outlineLevel="0" collapsed="false">
      <c r="A212" s="815" t="s">
        <v>2529</v>
      </c>
      <c r="B212" s="806" t="s">
        <v>4308</v>
      </c>
      <c r="C212" s="806" t="s">
        <v>3886</v>
      </c>
      <c r="D212" s="806" t="s">
        <v>4262</v>
      </c>
      <c r="E212" s="806" t="s">
        <v>4309</v>
      </c>
      <c r="F212" s="806" t="s">
        <v>3992</v>
      </c>
      <c r="G212" s="775" t="s">
        <v>3890</v>
      </c>
      <c r="H212" s="844" t="s">
        <v>3891</v>
      </c>
      <c r="L212" s="757"/>
    </row>
    <row r="213" s="756" customFormat="true" ht="13.5" hidden="false" customHeight="false" outlineLevel="0" collapsed="false">
      <c r="A213" s="815"/>
      <c r="B213" s="806"/>
      <c r="C213" s="806"/>
      <c r="D213" s="806"/>
      <c r="E213" s="806"/>
      <c r="F213" s="806"/>
      <c r="G213" s="775"/>
      <c r="H213" s="844"/>
      <c r="L213" s="757"/>
    </row>
    <row r="214" s="756" customFormat="true" ht="25.5" hidden="false" customHeight="false" outlineLevel="0" collapsed="false">
      <c r="A214" s="845" t="s">
        <v>4310</v>
      </c>
      <c r="B214" s="846" t="n">
        <v>21</v>
      </c>
      <c r="C214" s="846" t="s">
        <v>4311</v>
      </c>
      <c r="D214" s="846" t="s">
        <v>4312</v>
      </c>
      <c r="E214" s="846" t="s">
        <v>4313</v>
      </c>
      <c r="F214" s="846" t="n">
        <v>25</v>
      </c>
      <c r="G214" s="847" t="s">
        <v>4006</v>
      </c>
      <c r="H214" s="848" t="n">
        <v>925</v>
      </c>
      <c r="L214" s="757"/>
    </row>
    <row r="215" s="756" customFormat="true" ht="25.5" hidden="false" customHeight="false" outlineLevel="0" collapsed="false">
      <c r="A215" s="826" t="s">
        <v>4314</v>
      </c>
      <c r="B215" s="827" t="n">
        <v>30</v>
      </c>
      <c r="C215" s="827" t="s">
        <v>4315</v>
      </c>
      <c r="D215" s="827" t="s">
        <v>4316</v>
      </c>
      <c r="E215" s="827" t="s">
        <v>4317</v>
      </c>
      <c r="F215" s="827" t="n">
        <v>32</v>
      </c>
      <c r="G215" s="828" t="s">
        <v>4006</v>
      </c>
      <c r="H215" s="842" t="n">
        <v>1065</v>
      </c>
      <c r="L215" s="757"/>
    </row>
    <row r="216" s="756" customFormat="true" ht="25.5" hidden="false" customHeight="false" outlineLevel="0" collapsed="false">
      <c r="A216" s="826" t="s">
        <v>4318</v>
      </c>
      <c r="B216" s="827" t="n">
        <v>36</v>
      </c>
      <c r="C216" s="827" t="s">
        <v>4319</v>
      </c>
      <c r="D216" s="827" t="s">
        <v>4320</v>
      </c>
      <c r="E216" s="827" t="s">
        <v>4321</v>
      </c>
      <c r="F216" s="827" t="n">
        <v>39</v>
      </c>
      <c r="G216" s="828" t="s">
        <v>4006</v>
      </c>
      <c r="H216" s="842" t="n">
        <v>1275</v>
      </c>
      <c r="L216" s="757"/>
    </row>
    <row r="217" s="756" customFormat="true" ht="26.25" hidden="false" customHeight="false" outlineLevel="0" collapsed="false">
      <c r="A217" s="811" t="s">
        <v>4322</v>
      </c>
      <c r="B217" s="812" t="n">
        <v>50</v>
      </c>
      <c r="C217" s="812" t="s">
        <v>4323</v>
      </c>
      <c r="D217" s="812" t="s">
        <v>4324</v>
      </c>
      <c r="E217" s="812" t="s">
        <v>4325</v>
      </c>
      <c r="F217" s="812" t="n">
        <v>46</v>
      </c>
      <c r="G217" s="813" t="s">
        <v>4006</v>
      </c>
      <c r="H217" s="814" t="n">
        <v>1550</v>
      </c>
      <c r="L217" s="757"/>
    </row>
    <row r="218" s="756" customFormat="true" ht="12.75" hidden="false" customHeight="true" outlineLevel="0" collapsed="false">
      <c r="A218" s="863" t="s">
        <v>4326</v>
      </c>
      <c r="B218" s="863"/>
      <c r="C218" s="863"/>
      <c r="D218" s="863"/>
      <c r="E218" s="863"/>
      <c r="F218" s="863"/>
      <c r="G218" s="863"/>
      <c r="H218" s="863"/>
      <c r="L218" s="757"/>
    </row>
    <row r="219" s="756" customFormat="true" ht="13.5" hidden="false" customHeight="true" outlineLevel="0" collapsed="false">
      <c r="A219" s="805" t="s">
        <v>4327</v>
      </c>
      <c r="B219" s="805"/>
      <c r="C219" s="805"/>
      <c r="D219" s="805"/>
      <c r="E219" s="805"/>
      <c r="F219" s="805"/>
      <c r="G219" s="805"/>
      <c r="H219" s="805"/>
      <c r="L219" s="757"/>
    </row>
    <row r="220" s="756" customFormat="true" ht="12.75" hidden="false" customHeight="true" outlineLevel="0" collapsed="false">
      <c r="A220" s="815" t="s">
        <v>2529</v>
      </c>
      <c r="B220" s="806" t="s">
        <v>3989</v>
      </c>
      <c r="C220" s="806" t="s">
        <v>4328</v>
      </c>
      <c r="D220" s="806" t="s">
        <v>4329</v>
      </c>
      <c r="E220" s="806" t="s">
        <v>3991</v>
      </c>
      <c r="F220" s="806" t="s">
        <v>3992</v>
      </c>
      <c r="G220" s="775" t="s">
        <v>3890</v>
      </c>
      <c r="H220" s="844" t="s">
        <v>3891</v>
      </c>
      <c r="L220" s="757"/>
    </row>
    <row r="221" s="756" customFormat="true" ht="13.5" hidden="false" customHeight="false" outlineLevel="0" collapsed="false">
      <c r="A221" s="815"/>
      <c r="B221" s="806"/>
      <c r="C221" s="806"/>
      <c r="D221" s="806"/>
      <c r="E221" s="806"/>
      <c r="F221" s="806"/>
      <c r="G221" s="775"/>
      <c r="H221" s="844"/>
      <c r="L221" s="757"/>
    </row>
    <row r="222" s="756" customFormat="true" ht="26.25" hidden="false" customHeight="false" outlineLevel="0" collapsed="false">
      <c r="A222" s="859" t="s">
        <v>4330</v>
      </c>
      <c r="B222" s="885" t="n">
        <v>1</v>
      </c>
      <c r="C222" s="860" t="s">
        <v>4331</v>
      </c>
      <c r="D222" s="860" t="s">
        <v>4332</v>
      </c>
      <c r="E222" s="860" t="s">
        <v>4333</v>
      </c>
      <c r="F222" s="860" t="s">
        <v>4334</v>
      </c>
      <c r="G222" s="861" t="s">
        <v>3996</v>
      </c>
      <c r="H222" s="846" t="n">
        <v>63</v>
      </c>
      <c r="L222" s="757"/>
    </row>
    <row r="223" s="756" customFormat="true" ht="13.5" hidden="false" customHeight="true" outlineLevel="0" collapsed="false">
      <c r="A223" s="824" t="s">
        <v>4335</v>
      </c>
      <c r="B223" s="824"/>
      <c r="C223" s="824"/>
      <c r="D223" s="824"/>
      <c r="E223" s="824"/>
      <c r="F223" s="824"/>
      <c r="G223" s="824"/>
      <c r="H223" s="824"/>
      <c r="L223" s="757"/>
    </row>
    <row r="224" s="756" customFormat="true" ht="12.75" hidden="false" customHeight="true" outlineLevel="0" collapsed="false">
      <c r="A224" s="815" t="s">
        <v>2529</v>
      </c>
      <c r="B224" s="806" t="s">
        <v>3955</v>
      </c>
      <c r="C224" s="806" t="s">
        <v>4328</v>
      </c>
      <c r="D224" s="806" t="s">
        <v>4329</v>
      </c>
      <c r="E224" s="806" t="s">
        <v>3991</v>
      </c>
      <c r="F224" s="806" t="s">
        <v>3992</v>
      </c>
      <c r="G224" s="775" t="s">
        <v>3890</v>
      </c>
      <c r="H224" s="844" t="s">
        <v>3891</v>
      </c>
      <c r="L224" s="757"/>
    </row>
    <row r="225" s="756" customFormat="true" ht="13.5" hidden="false" customHeight="false" outlineLevel="0" collapsed="false">
      <c r="A225" s="815"/>
      <c r="B225" s="806"/>
      <c r="C225" s="806"/>
      <c r="D225" s="806"/>
      <c r="E225" s="806"/>
      <c r="F225" s="806"/>
      <c r="G225" s="775"/>
      <c r="H225" s="844"/>
      <c r="L225" s="757"/>
    </row>
    <row r="226" s="756" customFormat="true" ht="25.5" hidden="false" customHeight="false" outlineLevel="0" collapsed="false">
      <c r="A226" s="845" t="s">
        <v>4336</v>
      </c>
      <c r="B226" s="886" t="s">
        <v>4337</v>
      </c>
      <c r="C226" s="846" t="s">
        <v>4338</v>
      </c>
      <c r="D226" s="846" t="s">
        <v>4332</v>
      </c>
      <c r="E226" s="846" t="s">
        <v>4339</v>
      </c>
      <c r="F226" s="846" t="n">
        <v>22</v>
      </c>
      <c r="G226" s="847" t="s">
        <v>4006</v>
      </c>
      <c r="H226" s="846" t="n">
        <v>573</v>
      </c>
      <c r="L226" s="757"/>
    </row>
    <row r="227" s="756" customFormat="true" ht="26.25" hidden="false" customHeight="false" outlineLevel="0" collapsed="false">
      <c r="A227" s="811" t="s">
        <v>4340</v>
      </c>
      <c r="B227" s="812" t="s">
        <v>4341</v>
      </c>
      <c r="C227" s="812" t="s">
        <v>4338</v>
      </c>
      <c r="D227" s="812" t="s">
        <v>4332</v>
      </c>
      <c r="E227" s="812" t="s">
        <v>4339</v>
      </c>
      <c r="F227" s="812" t="n">
        <v>22</v>
      </c>
      <c r="G227" s="813" t="s">
        <v>4006</v>
      </c>
      <c r="H227" s="827" t="n">
        <v>722</v>
      </c>
      <c r="L227" s="757"/>
    </row>
    <row r="228" s="756" customFormat="true" ht="13.5" hidden="false" customHeight="true" outlineLevel="0" collapsed="false">
      <c r="A228" s="863" t="s">
        <v>4342</v>
      </c>
      <c r="B228" s="863"/>
      <c r="C228" s="863"/>
      <c r="D228" s="863"/>
      <c r="E228" s="863"/>
      <c r="F228" s="863"/>
      <c r="G228" s="863"/>
      <c r="H228" s="863"/>
      <c r="L228" s="757"/>
    </row>
    <row r="229" s="756" customFormat="true" ht="13.5" hidden="false" customHeight="true" outlineLevel="0" collapsed="false">
      <c r="A229" s="887" t="s">
        <v>4343</v>
      </c>
      <c r="B229" s="887"/>
      <c r="C229" s="887"/>
      <c r="D229" s="887"/>
      <c r="E229" s="887"/>
      <c r="F229" s="887"/>
      <c r="G229" s="887"/>
      <c r="H229" s="887"/>
      <c r="L229" s="757"/>
    </row>
    <row r="230" s="756" customFormat="true" ht="12.75" hidden="false" customHeight="true" outlineLevel="0" collapsed="false">
      <c r="A230" s="815" t="s">
        <v>2529</v>
      </c>
      <c r="B230" s="806" t="s">
        <v>3955</v>
      </c>
      <c r="C230" s="806" t="s">
        <v>3886</v>
      </c>
      <c r="D230" s="806" t="s">
        <v>4344</v>
      </c>
      <c r="E230" s="806" t="s">
        <v>3991</v>
      </c>
      <c r="F230" s="806" t="s">
        <v>3992</v>
      </c>
      <c r="G230" s="775" t="s">
        <v>3890</v>
      </c>
      <c r="H230" s="844" t="s">
        <v>3891</v>
      </c>
      <c r="L230" s="757"/>
    </row>
    <row r="231" s="756" customFormat="true" ht="13.5" hidden="false" customHeight="false" outlineLevel="0" collapsed="false">
      <c r="A231" s="815"/>
      <c r="B231" s="806"/>
      <c r="C231" s="806"/>
      <c r="D231" s="806"/>
      <c r="E231" s="806"/>
      <c r="F231" s="806"/>
      <c r="G231" s="775"/>
      <c r="H231" s="844"/>
      <c r="L231" s="757"/>
    </row>
    <row r="232" s="756" customFormat="true" ht="25.5" hidden="false" customHeight="false" outlineLevel="0" collapsed="false">
      <c r="A232" s="845" t="s">
        <v>4345</v>
      </c>
      <c r="B232" s="846" t="n">
        <v>25</v>
      </c>
      <c r="C232" s="846" t="n">
        <v>2100</v>
      </c>
      <c r="D232" s="846" t="s">
        <v>4346</v>
      </c>
      <c r="E232" s="846" t="s">
        <v>4347</v>
      </c>
      <c r="F232" s="846" t="n">
        <v>66</v>
      </c>
      <c r="G232" s="847" t="s">
        <v>4006</v>
      </c>
      <c r="H232" s="848" t="n">
        <v>2850</v>
      </c>
      <c r="L232" s="757"/>
    </row>
    <row r="233" s="756" customFormat="true" ht="25.5" hidden="false" customHeight="false" outlineLevel="0" collapsed="false">
      <c r="A233" s="826" t="s">
        <v>4348</v>
      </c>
      <c r="B233" s="827" t="n">
        <v>35</v>
      </c>
      <c r="C233" s="827" t="n">
        <v>2500</v>
      </c>
      <c r="D233" s="827" t="s">
        <v>4349</v>
      </c>
      <c r="E233" s="827" t="s">
        <v>4347</v>
      </c>
      <c r="F233" s="827" t="n">
        <v>66</v>
      </c>
      <c r="G233" s="828" t="s">
        <v>4006</v>
      </c>
      <c r="H233" s="842" t="n">
        <v>2975</v>
      </c>
      <c r="L233" s="757"/>
    </row>
    <row r="234" s="756" customFormat="true" ht="26.25" hidden="false" customHeight="false" outlineLevel="0" collapsed="false">
      <c r="A234" s="811" t="s">
        <v>4350</v>
      </c>
      <c r="B234" s="812" t="n">
        <v>57</v>
      </c>
      <c r="C234" s="812" t="n">
        <v>5000</v>
      </c>
      <c r="D234" s="812" t="s">
        <v>4351</v>
      </c>
      <c r="E234" s="812" t="s">
        <v>4352</v>
      </c>
      <c r="F234" s="812" t="n">
        <v>95</v>
      </c>
      <c r="G234" s="813" t="s">
        <v>4006</v>
      </c>
      <c r="H234" s="814" t="n">
        <v>4975</v>
      </c>
      <c r="L234" s="757"/>
    </row>
    <row r="235" s="756" customFormat="true" ht="13.5" hidden="false" customHeight="true" outlineLevel="0" collapsed="false">
      <c r="A235" s="805" t="s">
        <v>4353</v>
      </c>
      <c r="B235" s="805"/>
      <c r="C235" s="805"/>
      <c r="D235" s="805"/>
      <c r="E235" s="805"/>
      <c r="F235" s="805"/>
      <c r="G235" s="805"/>
      <c r="H235" s="805"/>
      <c r="L235" s="757"/>
    </row>
    <row r="236" s="756" customFormat="true" ht="26.25" hidden="false" customHeight="false" outlineLevel="0" collapsed="false">
      <c r="A236" s="815" t="s">
        <v>2529</v>
      </c>
      <c r="B236" s="806" t="s">
        <v>3955</v>
      </c>
      <c r="C236" s="806" t="s">
        <v>3886</v>
      </c>
      <c r="D236" s="806" t="s">
        <v>4002</v>
      </c>
      <c r="E236" s="806" t="s">
        <v>3991</v>
      </c>
      <c r="F236" s="806" t="s">
        <v>3992</v>
      </c>
      <c r="G236" s="806" t="s">
        <v>3890</v>
      </c>
      <c r="H236" s="729" t="s">
        <v>3891</v>
      </c>
      <c r="L236" s="757"/>
    </row>
    <row r="237" s="756" customFormat="true" ht="25.5" hidden="false" customHeight="false" outlineLevel="0" collapsed="false">
      <c r="A237" s="845" t="s">
        <v>4050</v>
      </c>
      <c r="B237" s="846" t="s">
        <v>4051</v>
      </c>
      <c r="C237" s="846" t="n">
        <v>1760</v>
      </c>
      <c r="D237" s="768"/>
      <c r="E237" s="846" t="s">
        <v>4354</v>
      </c>
      <c r="F237" s="846" t="n">
        <v>150</v>
      </c>
      <c r="G237" s="847" t="s">
        <v>4006</v>
      </c>
      <c r="H237" s="848" t="n">
        <v>5025</v>
      </c>
      <c r="L237" s="757"/>
    </row>
    <row r="238" s="756" customFormat="true" ht="25.5" hidden="false" customHeight="false" outlineLevel="0" collapsed="false">
      <c r="A238" s="826" t="s">
        <v>4054</v>
      </c>
      <c r="B238" s="827" t="s">
        <v>4055</v>
      </c>
      <c r="C238" s="827" t="n">
        <v>3950</v>
      </c>
      <c r="D238" s="764"/>
      <c r="E238" s="827" t="s">
        <v>4355</v>
      </c>
      <c r="F238" s="827" t="n">
        <v>240</v>
      </c>
      <c r="G238" s="828" t="s">
        <v>4006</v>
      </c>
      <c r="H238" s="842" t="n">
        <v>5875</v>
      </c>
      <c r="L238" s="757"/>
    </row>
    <row r="239" s="756" customFormat="true" ht="25.5" hidden="false" customHeight="false" outlineLevel="0" collapsed="false">
      <c r="A239" s="826" t="s">
        <v>4058</v>
      </c>
      <c r="B239" s="827" t="s">
        <v>4059</v>
      </c>
      <c r="C239" s="827" t="n">
        <v>5270</v>
      </c>
      <c r="D239" s="764"/>
      <c r="E239" s="827" t="s">
        <v>4356</v>
      </c>
      <c r="F239" s="827" t="n">
        <v>310</v>
      </c>
      <c r="G239" s="828" t="s">
        <v>4006</v>
      </c>
      <c r="H239" s="842" t="n">
        <v>7025</v>
      </c>
      <c r="L239" s="757"/>
    </row>
    <row r="240" s="756" customFormat="true" ht="25.5" hidden="false" customHeight="false" outlineLevel="0" collapsed="false">
      <c r="A240" s="826" t="s">
        <v>4062</v>
      </c>
      <c r="B240" s="827" t="s">
        <v>4063</v>
      </c>
      <c r="C240" s="827" t="n">
        <v>7950</v>
      </c>
      <c r="D240" s="764"/>
      <c r="E240" s="827" t="s">
        <v>4357</v>
      </c>
      <c r="F240" s="827" t="n">
        <v>360</v>
      </c>
      <c r="G240" s="828" t="s">
        <v>4006</v>
      </c>
      <c r="H240" s="842" t="n">
        <v>7700</v>
      </c>
      <c r="L240" s="757"/>
    </row>
    <row r="241" s="756" customFormat="true" ht="25.5" hidden="false" customHeight="false" outlineLevel="0" collapsed="false">
      <c r="A241" s="826" t="s">
        <v>4066</v>
      </c>
      <c r="B241" s="827" t="s">
        <v>4067</v>
      </c>
      <c r="C241" s="827" t="n">
        <v>9800</v>
      </c>
      <c r="D241" s="768"/>
      <c r="E241" s="827" t="s">
        <v>4358</v>
      </c>
      <c r="F241" s="827" t="n">
        <v>550</v>
      </c>
      <c r="G241" s="828" t="s">
        <v>4006</v>
      </c>
      <c r="H241" s="842" t="n">
        <v>9625</v>
      </c>
      <c r="L241" s="757"/>
    </row>
    <row r="242" s="756" customFormat="true" ht="25.5" hidden="false" customHeight="false" outlineLevel="0" collapsed="false">
      <c r="A242" s="826" t="s">
        <v>4070</v>
      </c>
      <c r="B242" s="827" t="s">
        <v>4071</v>
      </c>
      <c r="C242" s="827" t="n">
        <v>12000</v>
      </c>
      <c r="D242" s="764"/>
      <c r="E242" s="827" t="s">
        <v>4359</v>
      </c>
      <c r="F242" s="827" t="n">
        <v>730</v>
      </c>
      <c r="G242" s="828" t="s">
        <v>4006</v>
      </c>
      <c r="H242" s="842" t="n">
        <v>12275</v>
      </c>
      <c r="L242" s="757"/>
    </row>
    <row r="243" s="756" customFormat="true" ht="25.5" hidden="false" customHeight="false" outlineLevel="0" collapsed="false">
      <c r="A243" s="826" t="s">
        <v>4074</v>
      </c>
      <c r="B243" s="827" t="s">
        <v>4075</v>
      </c>
      <c r="C243" s="827" t="n">
        <v>13900</v>
      </c>
      <c r="D243" s="764"/>
      <c r="E243" s="827" t="s">
        <v>4360</v>
      </c>
      <c r="F243" s="827" t="n">
        <v>820</v>
      </c>
      <c r="G243" s="828" t="s">
        <v>4006</v>
      </c>
      <c r="H243" s="842" t="n">
        <v>13825</v>
      </c>
      <c r="L243" s="757"/>
    </row>
    <row r="244" s="756" customFormat="true" ht="25.5" hidden="false" customHeight="false" outlineLevel="0" collapsed="false">
      <c r="A244" s="826" t="s">
        <v>4076</v>
      </c>
      <c r="B244" s="827" t="s">
        <v>4077</v>
      </c>
      <c r="C244" s="827" t="n">
        <v>18960</v>
      </c>
      <c r="D244" s="764"/>
      <c r="E244" s="827" t="s">
        <v>4361</v>
      </c>
      <c r="F244" s="827" t="n">
        <v>832</v>
      </c>
      <c r="G244" s="828" t="s">
        <v>4006</v>
      </c>
      <c r="H244" s="842" t="n">
        <v>16550</v>
      </c>
      <c r="L244" s="757"/>
    </row>
    <row r="245" s="756" customFormat="true" ht="25.5" hidden="false" customHeight="false" outlineLevel="0" collapsed="false">
      <c r="A245" s="826" t="s">
        <v>4080</v>
      </c>
      <c r="B245" s="827" t="s">
        <v>4081</v>
      </c>
      <c r="C245" s="827" t="n">
        <v>22680</v>
      </c>
      <c r="D245" s="768"/>
      <c r="E245" s="827" t="s">
        <v>4362</v>
      </c>
      <c r="F245" s="827" t="n">
        <v>874</v>
      </c>
      <c r="G245" s="828" t="s">
        <v>4006</v>
      </c>
      <c r="H245" s="842" t="n">
        <v>17125</v>
      </c>
      <c r="L245" s="757"/>
    </row>
    <row r="246" s="756" customFormat="true" ht="25.5" hidden="false" customHeight="false" outlineLevel="0" collapsed="false">
      <c r="A246" s="826" t="s">
        <v>4083</v>
      </c>
      <c r="B246" s="827" t="s">
        <v>4084</v>
      </c>
      <c r="C246" s="827" t="n">
        <v>30480</v>
      </c>
      <c r="D246" s="764"/>
      <c r="E246" s="827" t="s">
        <v>4363</v>
      </c>
      <c r="F246" s="827" t="n">
        <v>1542</v>
      </c>
      <c r="G246" s="828" t="s">
        <v>4006</v>
      </c>
      <c r="H246" s="842" t="n">
        <v>31250</v>
      </c>
      <c r="L246" s="757"/>
    </row>
    <row r="247" s="756" customFormat="true" ht="25.5" hidden="false" customHeight="false" outlineLevel="0" collapsed="false">
      <c r="A247" s="826" t="s">
        <v>4087</v>
      </c>
      <c r="B247" s="827" t="s">
        <v>4088</v>
      </c>
      <c r="C247" s="827" t="n">
        <v>37170</v>
      </c>
      <c r="D247" s="764"/>
      <c r="E247" s="827" t="s">
        <v>4364</v>
      </c>
      <c r="F247" s="827" t="n">
        <v>1592</v>
      </c>
      <c r="G247" s="828" t="s">
        <v>4006</v>
      </c>
      <c r="H247" s="842" t="n">
        <v>33625</v>
      </c>
      <c r="L247" s="757"/>
    </row>
    <row r="248" s="756" customFormat="true" ht="26.25" hidden="false" customHeight="false" outlineLevel="0" collapsed="false">
      <c r="A248" s="811" t="s">
        <v>4091</v>
      </c>
      <c r="B248" s="812" t="s">
        <v>4092</v>
      </c>
      <c r="C248" s="812" t="n">
        <v>40000</v>
      </c>
      <c r="D248" s="770"/>
      <c r="E248" s="812" t="s">
        <v>4365</v>
      </c>
      <c r="F248" s="812" t="n">
        <v>1598</v>
      </c>
      <c r="G248" s="813" t="s">
        <v>4006</v>
      </c>
      <c r="H248" s="840" t="n">
        <v>48250</v>
      </c>
      <c r="L248" s="757"/>
    </row>
    <row r="249" s="756" customFormat="true" ht="12.75" hidden="false" customHeight="false" outlineLevel="0" collapsed="false">
      <c r="A249" s="871"/>
      <c r="B249" s="876"/>
      <c r="C249" s="876"/>
      <c r="D249" s="888"/>
      <c r="E249" s="876"/>
      <c r="F249" s="876"/>
      <c r="G249" s="878"/>
      <c r="H249" s="876"/>
      <c r="L249" s="757"/>
    </row>
    <row r="250" s="756" customFormat="true" ht="13.5" hidden="false" customHeight="true" outlineLevel="0" collapsed="false">
      <c r="A250" s="805" t="s">
        <v>4366</v>
      </c>
      <c r="B250" s="805"/>
      <c r="C250" s="805"/>
      <c r="D250" s="805"/>
      <c r="E250" s="805"/>
      <c r="F250" s="805"/>
      <c r="G250" s="805"/>
      <c r="H250" s="805"/>
      <c r="L250" s="757"/>
    </row>
    <row r="251" s="756" customFormat="true" ht="26.25" hidden="false" customHeight="false" outlineLevel="0" collapsed="false">
      <c r="A251" s="815" t="s">
        <v>2529</v>
      </c>
      <c r="B251" s="806" t="s">
        <v>3955</v>
      </c>
      <c r="C251" s="806" t="s">
        <v>3886</v>
      </c>
      <c r="D251" s="806" t="s">
        <v>4002</v>
      </c>
      <c r="E251" s="806" t="s">
        <v>3991</v>
      </c>
      <c r="F251" s="806" t="s">
        <v>3992</v>
      </c>
      <c r="G251" s="806" t="s">
        <v>3890</v>
      </c>
      <c r="H251" s="729" t="s">
        <v>3891</v>
      </c>
      <c r="L251" s="757"/>
    </row>
    <row r="252" s="756" customFormat="true" ht="25.5" hidden="false" customHeight="false" outlineLevel="0" collapsed="false">
      <c r="A252" s="845" t="s">
        <v>4050</v>
      </c>
      <c r="B252" s="846" t="s">
        <v>4051</v>
      </c>
      <c r="C252" s="846" t="n">
        <v>1760</v>
      </c>
      <c r="D252" s="768" t="s">
        <v>3923</v>
      </c>
      <c r="E252" s="846" t="s">
        <v>4354</v>
      </c>
      <c r="F252" s="846" t="n">
        <v>150</v>
      </c>
      <c r="G252" s="847" t="s">
        <v>4006</v>
      </c>
      <c r="H252" s="848" t="n">
        <v>3015</v>
      </c>
      <c r="L252" s="757"/>
    </row>
    <row r="253" s="756" customFormat="true" ht="25.5" hidden="false" customHeight="false" outlineLevel="0" collapsed="false">
      <c r="A253" s="826" t="s">
        <v>4054</v>
      </c>
      <c r="B253" s="827" t="s">
        <v>4055</v>
      </c>
      <c r="C253" s="827" t="n">
        <v>3950</v>
      </c>
      <c r="D253" s="764" t="s">
        <v>3923</v>
      </c>
      <c r="E253" s="827" t="s">
        <v>4355</v>
      </c>
      <c r="F253" s="827" t="n">
        <v>240</v>
      </c>
      <c r="G253" s="828" t="s">
        <v>4006</v>
      </c>
      <c r="H253" s="842" t="n">
        <v>3700</v>
      </c>
      <c r="L253" s="757"/>
    </row>
    <row r="254" s="756" customFormat="true" ht="25.5" hidden="false" customHeight="false" outlineLevel="0" collapsed="false">
      <c r="A254" s="826" t="s">
        <v>4058</v>
      </c>
      <c r="B254" s="827" t="s">
        <v>4059</v>
      </c>
      <c r="C254" s="827" t="n">
        <v>5270</v>
      </c>
      <c r="D254" s="764" t="s">
        <v>3923</v>
      </c>
      <c r="E254" s="827" t="s">
        <v>4356</v>
      </c>
      <c r="F254" s="827" t="n">
        <v>310</v>
      </c>
      <c r="G254" s="828" t="s">
        <v>4006</v>
      </c>
      <c r="H254" s="842" t="n">
        <v>4760</v>
      </c>
      <c r="L254" s="757"/>
    </row>
    <row r="255" s="756" customFormat="true" ht="25.5" hidden="false" customHeight="false" outlineLevel="0" collapsed="false">
      <c r="A255" s="826" t="s">
        <v>4062</v>
      </c>
      <c r="B255" s="827" t="s">
        <v>4063</v>
      </c>
      <c r="C255" s="827" t="n">
        <v>7950</v>
      </c>
      <c r="D255" s="764" t="s">
        <v>3923</v>
      </c>
      <c r="E255" s="827" t="s">
        <v>4357</v>
      </c>
      <c r="F255" s="827" t="n">
        <v>360</v>
      </c>
      <c r="G255" s="828" t="s">
        <v>4006</v>
      </c>
      <c r="H255" s="842" t="n">
        <v>5325</v>
      </c>
      <c r="L255" s="757"/>
    </row>
    <row r="256" s="756" customFormat="true" ht="25.5" hidden="false" customHeight="false" outlineLevel="0" collapsed="false">
      <c r="A256" s="826" t="s">
        <v>4066</v>
      </c>
      <c r="B256" s="827" t="s">
        <v>4067</v>
      </c>
      <c r="C256" s="827" t="n">
        <v>9800</v>
      </c>
      <c r="D256" s="768" t="s">
        <v>3923</v>
      </c>
      <c r="E256" s="827" t="s">
        <v>4358</v>
      </c>
      <c r="F256" s="827" t="n">
        <v>550</v>
      </c>
      <c r="G256" s="828" t="s">
        <v>4006</v>
      </c>
      <c r="H256" s="842" t="n">
        <v>7350</v>
      </c>
      <c r="L256" s="757"/>
    </row>
    <row r="257" s="756" customFormat="true" ht="25.5" hidden="false" customHeight="false" outlineLevel="0" collapsed="false">
      <c r="A257" s="826" t="s">
        <v>4070</v>
      </c>
      <c r="B257" s="827" t="s">
        <v>4071</v>
      </c>
      <c r="C257" s="827" t="n">
        <v>12000</v>
      </c>
      <c r="D257" s="764" t="s">
        <v>3923</v>
      </c>
      <c r="E257" s="827" t="s">
        <v>4359</v>
      </c>
      <c r="F257" s="827" t="n">
        <v>730</v>
      </c>
      <c r="G257" s="828" t="s">
        <v>4006</v>
      </c>
      <c r="H257" s="842" t="n">
        <v>8175</v>
      </c>
      <c r="L257" s="757"/>
    </row>
    <row r="258" s="756" customFormat="true" ht="25.5" hidden="false" customHeight="false" outlineLevel="0" collapsed="false">
      <c r="A258" s="826" t="s">
        <v>4074</v>
      </c>
      <c r="B258" s="827" t="s">
        <v>4075</v>
      </c>
      <c r="C258" s="827" t="n">
        <v>13900</v>
      </c>
      <c r="D258" s="764" t="s">
        <v>3923</v>
      </c>
      <c r="E258" s="827" t="s">
        <v>4360</v>
      </c>
      <c r="F258" s="827" t="n">
        <v>820</v>
      </c>
      <c r="G258" s="828" t="s">
        <v>4006</v>
      </c>
      <c r="H258" s="842" t="n">
        <v>9600</v>
      </c>
      <c r="L258" s="757"/>
    </row>
    <row r="259" s="756" customFormat="true" ht="25.5" hidden="false" customHeight="false" outlineLevel="0" collapsed="false">
      <c r="A259" s="826" t="s">
        <v>4076</v>
      </c>
      <c r="B259" s="827" t="s">
        <v>4077</v>
      </c>
      <c r="C259" s="827" t="n">
        <v>18960</v>
      </c>
      <c r="D259" s="764" t="s">
        <v>3923</v>
      </c>
      <c r="E259" s="827" t="s">
        <v>4361</v>
      </c>
      <c r="F259" s="827" t="n">
        <v>832</v>
      </c>
      <c r="G259" s="828" t="s">
        <v>4006</v>
      </c>
      <c r="H259" s="842" t="n">
        <v>11875</v>
      </c>
      <c r="L259" s="757"/>
    </row>
    <row r="260" s="756" customFormat="true" ht="25.5" hidden="false" customHeight="false" outlineLevel="0" collapsed="false">
      <c r="A260" s="826" t="s">
        <v>4080</v>
      </c>
      <c r="B260" s="827" t="s">
        <v>4081</v>
      </c>
      <c r="C260" s="827" t="n">
        <v>22680</v>
      </c>
      <c r="D260" s="768" t="s">
        <v>3923</v>
      </c>
      <c r="E260" s="827" t="s">
        <v>4362</v>
      </c>
      <c r="F260" s="827" t="n">
        <v>874</v>
      </c>
      <c r="G260" s="828" t="s">
        <v>4006</v>
      </c>
      <c r="H260" s="842" t="n">
        <v>12475</v>
      </c>
      <c r="L260" s="757"/>
    </row>
    <row r="261" s="756" customFormat="true" ht="25.5" hidden="false" customHeight="false" outlineLevel="0" collapsed="false">
      <c r="A261" s="826" t="s">
        <v>4083</v>
      </c>
      <c r="B261" s="827" t="s">
        <v>4084</v>
      </c>
      <c r="C261" s="827" t="n">
        <v>30480</v>
      </c>
      <c r="D261" s="764" t="s">
        <v>3923</v>
      </c>
      <c r="E261" s="827" t="s">
        <v>4363</v>
      </c>
      <c r="F261" s="827" t="n">
        <v>1542</v>
      </c>
      <c r="G261" s="828" t="s">
        <v>4006</v>
      </c>
      <c r="H261" s="842" t="n">
        <v>21725</v>
      </c>
      <c r="L261" s="757"/>
    </row>
    <row r="262" s="756" customFormat="true" ht="25.5" hidden="false" customHeight="false" outlineLevel="0" collapsed="false">
      <c r="A262" s="826" t="s">
        <v>4087</v>
      </c>
      <c r="B262" s="827" t="s">
        <v>4088</v>
      </c>
      <c r="C262" s="827" t="n">
        <v>37170</v>
      </c>
      <c r="D262" s="764" t="s">
        <v>3923</v>
      </c>
      <c r="E262" s="827" t="s">
        <v>4364</v>
      </c>
      <c r="F262" s="827" t="n">
        <v>1592</v>
      </c>
      <c r="G262" s="828" t="s">
        <v>4006</v>
      </c>
      <c r="H262" s="842" t="n">
        <v>24075</v>
      </c>
      <c r="L262" s="757"/>
    </row>
    <row r="263" s="756" customFormat="true" ht="26.25" hidden="false" customHeight="false" outlineLevel="0" collapsed="false">
      <c r="A263" s="811" t="s">
        <v>4091</v>
      </c>
      <c r="B263" s="812" t="s">
        <v>4092</v>
      </c>
      <c r="C263" s="812" t="n">
        <v>40000</v>
      </c>
      <c r="D263" s="770" t="s">
        <v>3923</v>
      </c>
      <c r="E263" s="812" t="s">
        <v>4365</v>
      </c>
      <c r="F263" s="812" t="n">
        <v>1598</v>
      </c>
      <c r="G263" s="813" t="s">
        <v>4006</v>
      </c>
      <c r="H263" s="840" t="n">
        <v>32325</v>
      </c>
      <c r="L263" s="757"/>
    </row>
    <row r="264" s="756" customFormat="true" ht="12.75" hidden="false" customHeight="true" outlineLevel="0" collapsed="false">
      <c r="A264" s="873" t="s">
        <v>4367</v>
      </c>
      <c r="B264" s="873"/>
      <c r="C264" s="873"/>
      <c r="D264" s="873"/>
      <c r="E264" s="873"/>
      <c r="F264" s="873"/>
      <c r="G264" s="873"/>
      <c r="H264" s="873"/>
      <c r="L264" s="757"/>
    </row>
    <row r="265" s="756" customFormat="true" ht="13.5" hidden="false" customHeight="true" outlineLevel="0" collapsed="false">
      <c r="A265" s="805" t="s">
        <v>4368</v>
      </c>
      <c r="B265" s="805"/>
      <c r="C265" s="805"/>
      <c r="D265" s="805"/>
      <c r="E265" s="805"/>
      <c r="F265" s="805"/>
      <c r="G265" s="805"/>
      <c r="H265" s="805"/>
      <c r="L265" s="757"/>
    </row>
    <row r="266" s="756" customFormat="true" ht="12.75" hidden="false" customHeight="true" outlineLevel="0" collapsed="false">
      <c r="A266" s="774" t="s">
        <v>2529</v>
      </c>
      <c r="B266" s="806" t="s">
        <v>4001</v>
      </c>
      <c r="C266" s="806" t="s">
        <v>3886</v>
      </c>
      <c r="D266" s="775" t="s">
        <v>4369</v>
      </c>
      <c r="E266" s="806" t="s">
        <v>3991</v>
      </c>
      <c r="F266" s="806" t="s">
        <v>3992</v>
      </c>
      <c r="G266" s="775" t="s">
        <v>3890</v>
      </c>
      <c r="H266" s="844" t="s">
        <v>3891</v>
      </c>
      <c r="L266" s="757"/>
    </row>
    <row r="267" s="756" customFormat="true" ht="13.5" hidden="false" customHeight="false" outlineLevel="0" collapsed="false">
      <c r="A267" s="774"/>
      <c r="B267" s="806"/>
      <c r="C267" s="806"/>
      <c r="D267" s="775"/>
      <c r="E267" s="806"/>
      <c r="F267" s="806"/>
      <c r="G267" s="775"/>
      <c r="H267" s="844"/>
      <c r="L267" s="757"/>
    </row>
    <row r="268" s="758" customFormat="true" ht="26.25" hidden="false" customHeight="false" outlineLevel="0" collapsed="false">
      <c r="A268" s="889" t="s">
        <v>4370</v>
      </c>
      <c r="B268" s="890" t="n">
        <v>11</v>
      </c>
      <c r="C268" s="890" t="n">
        <v>750</v>
      </c>
      <c r="D268" s="890" t="n">
        <v>350</v>
      </c>
      <c r="E268" s="890" t="s">
        <v>4371</v>
      </c>
      <c r="F268" s="890" t="n">
        <v>150</v>
      </c>
      <c r="G268" s="891" t="s">
        <v>4006</v>
      </c>
      <c r="H268" s="892" t="n">
        <v>1525</v>
      </c>
      <c r="I268" s="756"/>
      <c r="J268" s="756"/>
      <c r="K268" s="756"/>
      <c r="L268" s="804"/>
    </row>
    <row r="269" s="758" customFormat="true" ht="12.75" hidden="false" customHeight="true" outlineLevel="0" collapsed="false">
      <c r="A269" s="803" t="s">
        <v>4372</v>
      </c>
      <c r="B269" s="803"/>
      <c r="C269" s="803"/>
      <c r="D269" s="803"/>
      <c r="E269" s="803"/>
      <c r="F269" s="803"/>
      <c r="G269" s="803"/>
      <c r="H269" s="803"/>
      <c r="I269" s="756"/>
      <c r="J269" s="756"/>
      <c r="K269" s="756"/>
      <c r="L269" s="804"/>
    </row>
    <row r="270" s="758" customFormat="true" ht="13.5" hidden="false" customHeight="true" outlineLevel="0" collapsed="false">
      <c r="A270" s="871" t="s">
        <v>4373</v>
      </c>
      <c r="B270" s="871"/>
      <c r="C270" s="871"/>
      <c r="D270" s="871"/>
      <c r="E270" s="871"/>
      <c r="F270" s="871"/>
      <c r="G270" s="871"/>
      <c r="H270" s="871"/>
      <c r="I270" s="756"/>
      <c r="J270" s="756"/>
      <c r="K270" s="756"/>
      <c r="L270" s="804"/>
    </row>
    <row r="271" s="758" customFormat="true" ht="39" hidden="false" customHeight="false" outlineLevel="0" collapsed="false">
      <c r="A271" s="774" t="s">
        <v>2529</v>
      </c>
      <c r="B271" s="775" t="s">
        <v>3885</v>
      </c>
      <c r="C271" s="775" t="s">
        <v>4374</v>
      </c>
      <c r="D271" s="775" t="s">
        <v>3887</v>
      </c>
      <c r="E271" s="728" t="s">
        <v>4375</v>
      </c>
      <c r="F271" s="775" t="s">
        <v>3889</v>
      </c>
      <c r="G271" s="775" t="s">
        <v>3890</v>
      </c>
      <c r="H271" s="729" t="s">
        <v>3891</v>
      </c>
      <c r="I271" s="756"/>
      <c r="J271" s="756"/>
      <c r="K271" s="756"/>
      <c r="L271" s="804"/>
    </row>
    <row r="272" s="758" customFormat="true" ht="12.75" hidden="false" customHeight="false" outlineLevel="0" collapsed="false">
      <c r="A272" s="793" t="s">
        <v>4376</v>
      </c>
      <c r="B272" s="768" t="s">
        <v>4377</v>
      </c>
      <c r="C272" s="768" t="n">
        <v>135</v>
      </c>
      <c r="D272" s="768" t="s">
        <v>3923</v>
      </c>
      <c r="E272" s="768" t="s">
        <v>4378</v>
      </c>
      <c r="F272" s="768" t="s">
        <v>4379</v>
      </c>
      <c r="G272" s="768" t="s">
        <v>4127</v>
      </c>
      <c r="H272" s="798" t="n">
        <v>454</v>
      </c>
      <c r="I272" s="756"/>
      <c r="J272" s="756"/>
      <c r="K272" s="756"/>
      <c r="L272" s="804"/>
    </row>
    <row r="273" s="758" customFormat="true" ht="12.75" hidden="false" customHeight="false" outlineLevel="0" collapsed="false">
      <c r="A273" s="836" t="s">
        <v>4380</v>
      </c>
      <c r="B273" s="764" t="s">
        <v>4381</v>
      </c>
      <c r="C273" s="764" t="s">
        <v>4382</v>
      </c>
      <c r="D273" s="764" t="s">
        <v>3923</v>
      </c>
      <c r="E273" s="764" t="s">
        <v>4383</v>
      </c>
      <c r="F273" s="764" t="s">
        <v>4379</v>
      </c>
      <c r="G273" s="764" t="s">
        <v>4127</v>
      </c>
      <c r="H273" s="766" t="n">
        <v>482</v>
      </c>
      <c r="I273" s="756"/>
      <c r="J273" s="756"/>
      <c r="K273" s="756"/>
      <c r="L273" s="804"/>
    </row>
    <row r="274" s="758" customFormat="true" ht="12.75" hidden="false" customHeight="false" outlineLevel="0" collapsed="false">
      <c r="A274" s="836" t="s">
        <v>4384</v>
      </c>
      <c r="B274" s="764" t="s">
        <v>4385</v>
      </c>
      <c r="C274" s="764" t="s">
        <v>4386</v>
      </c>
      <c r="D274" s="764" t="s">
        <v>3923</v>
      </c>
      <c r="E274" s="764" t="s">
        <v>4383</v>
      </c>
      <c r="F274" s="764" t="s">
        <v>4379</v>
      </c>
      <c r="G274" s="764" t="s">
        <v>4127</v>
      </c>
      <c r="H274" s="766" t="n">
        <v>508</v>
      </c>
      <c r="I274" s="756"/>
      <c r="J274" s="756"/>
      <c r="K274" s="756"/>
      <c r="L274" s="804"/>
    </row>
    <row r="275" s="758" customFormat="true" ht="12.75" hidden="false" customHeight="false" outlineLevel="0" collapsed="false">
      <c r="A275" s="836" t="s">
        <v>4387</v>
      </c>
      <c r="B275" s="764" t="n">
        <v>12</v>
      </c>
      <c r="C275" s="764" t="n">
        <v>312</v>
      </c>
      <c r="D275" s="764" t="s">
        <v>3923</v>
      </c>
      <c r="E275" s="764" t="s">
        <v>4383</v>
      </c>
      <c r="F275" s="764" t="s">
        <v>4388</v>
      </c>
      <c r="G275" s="764" t="s">
        <v>4127</v>
      </c>
      <c r="H275" s="766" t="n">
        <v>535</v>
      </c>
      <c r="I275" s="756"/>
      <c r="J275" s="756"/>
      <c r="K275" s="756"/>
      <c r="L275" s="804"/>
    </row>
    <row r="276" s="758" customFormat="true" ht="12.75" hidden="false" customHeight="false" outlineLevel="0" collapsed="false">
      <c r="A276" s="836" t="s">
        <v>4389</v>
      </c>
      <c r="B276" s="764" t="n">
        <v>15</v>
      </c>
      <c r="C276" s="764" t="n">
        <v>390</v>
      </c>
      <c r="D276" s="764" t="s">
        <v>3923</v>
      </c>
      <c r="E276" s="764" t="s">
        <v>4383</v>
      </c>
      <c r="F276" s="764" t="s">
        <v>4379</v>
      </c>
      <c r="G276" s="764" t="s">
        <v>4127</v>
      </c>
      <c r="H276" s="766" t="n">
        <v>565</v>
      </c>
      <c r="I276" s="756"/>
      <c r="J276" s="756"/>
      <c r="K276" s="756"/>
      <c r="L276" s="804"/>
    </row>
    <row r="277" s="758" customFormat="true" ht="12.75" hidden="false" customHeight="false" outlineLevel="0" collapsed="false">
      <c r="A277" s="836" t="s">
        <v>4390</v>
      </c>
      <c r="B277" s="764" t="n">
        <v>18</v>
      </c>
      <c r="C277" s="764" t="n">
        <v>468</v>
      </c>
      <c r="D277" s="764" t="s">
        <v>3923</v>
      </c>
      <c r="E277" s="764" t="s">
        <v>4383</v>
      </c>
      <c r="F277" s="764" t="s">
        <v>4379</v>
      </c>
      <c r="G277" s="764" t="s">
        <v>4127</v>
      </c>
      <c r="H277" s="766" t="n">
        <v>625</v>
      </c>
      <c r="I277" s="756"/>
      <c r="J277" s="756"/>
      <c r="K277" s="756"/>
      <c r="L277" s="804"/>
    </row>
    <row r="278" s="758" customFormat="true" ht="12.75" hidden="false" customHeight="false" outlineLevel="0" collapsed="false">
      <c r="A278" s="836" t="s">
        <v>4391</v>
      </c>
      <c r="B278" s="764" t="n">
        <v>21</v>
      </c>
      <c r="C278" s="764" t="n">
        <v>546</v>
      </c>
      <c r="D278" s="764" t="s">
        <v>3923</v>
      </c>
      <c r="E278" s="764" t="s">
        <v>4383</v>
      </c>
      <c r="F278" s="764" t="s">
        <v>4379</v>
      </c>
      <c r="G278" s="764" t="s">
        <v>4127</v>
      </c>
      <c r="H278" s="766" t="n">
        <v>630</v>
      </c>
      <c r="I278" s="756"/>
      <c r="J278" s="756"/>
      <c r="K278" s="756"/>
      <c r="L278" s="804"/>
    </row>
    <row r="279" s="758" customFormat="true" ht="12.75" hidden="false" customHeight="false" outlineLevel="0" collapsed="false">
      <c r="A279" s="836" t="s">
        <v>4392</v>
      </c>
      <c r="B279" s="764" t="n">
        <v>24</v>
      </c>
      <c r="C279" s="764" t="n">
        <v>624</v>
      </c>
      <c r="D279" s="764" t="s">
        <v>3923</v>
      </c>
      <c r="E279" s="764" t="s">
        <v>4383</v>
      </c>
      <c r="F279" s="764" t="s">
        <v>4379</v>
      </c>
      <c r="G279" s="764" t="s">
        <v>4127</v>
      </c>
      <c r="H279" s="766" t="n">
        <v>640</v>
      </c>
      <c r="I279" s="756"/>
      <c r="J279" s="756"/>
      <c r="K279" s="756"/>
      <c r="L279" s="804"/>
    </row>
    <row r="280" s="756" customFormat="true" ht="12.75" hidden="false" customHeight="false" outlineLevel="0" collapsed="false">
      <c r="A280" s="836" t="s">
        <v>4393</v>
      </c>
      <c r="B280" s="764" t="n">
        <v>27</v>
      </c>
      <c r="C280" s="764" t="n">
        <v>702</v>
      </c>
      <c r="D280" s="764" t="s">
        <v>3923</v>
      </c>
      <c r="E280" s="764" t="s">
        <v>4383</v>
      </c>
      <c r="F280" s="764" t="s">
        <v>4379</v>
      </c>
      <c r="G280" s="764" t="s">
        <v>4127</v>
      </c>
      <c r="H280" s="766" t="n">
        <v>650</v>
      </c>
      <c r="L280" s="757"/>
    </row>
    <row r="281" s="756" customFormat="true" ht="13.5" hidden="false" customHeight="true" outlineLevel="0" collapsed="false">
      <c r="A281" s="788" t="s">
        <v>4394</v>
      </c>
      <c r="B281" s="788"/>
      <c r="C281" s="788"/>
      <c r="D281" s="788"/>
      <c r="E281" s="788"/>
      <c r="F281" s="788"/>
      <c r="G281" s="788"/>
      <c r="H281" s="788"/>
      <c r="L281" s="757"/>
    </row>
    <row r="282" s="756" customFormat="true" ht="12.75" hidden="false" customHeight="true" outlineLevel="0" collapsed="false">
      <c r="A282" s="893" t="s">
        <v>4395</v>
      </c>
      <c r="B282" s="893"/>
      <c r="C282" s="893"/>
      <c r="D282" s="893"/>
      <c r="E282" s="893"/>
      <c r="F282" s="893"/>
      <c r="G282" s="893"/>
      <c r="H282" s="893"/>
      <c r="L282" s="757"/>
    </row>
    <row r="283" s="756" customFormat="true" ht="13.5" hidden="false" customHeight="false" outlineLevel="0" collapsed="false">
      <c r="A283" s="893"/>
      <c r="B283" s="893"/>
      <c r="C283" s="893"/>
      <c r="D283" s="893"/>
      <c r="E283" s="893"/>
      <c r="F283" s="893"/>
      <c r="G283" s="893"/>
      <c r="H283" s="893"/>
      <c r="L283" s="757"/>
    </row>
    <row r="284" s="756" customFormat="true" ht="25.5" hidden="false" customHeight="true" outlineLevel="0" collapsed="false">
      <c r="A284" s="894" t="s">
        <v>4396</v>
      </c>
      <c r="B284" s="894"/>
      <c r="C284" s="894"/>
      <c r="D284" s="894"/>
      <c r="E284" s="894"/>
      <c r="F284" s="894"/>
      <c r="G284" s="809" t="s">
        <v>4006</v>
      </c>
      <c r="H284" s="838" t="n">
        <v>198</v>
      </c>
      <c r="L284" s="757"/>
    </row>
    <row r="285" s="756" customFormat="true" ht="25.5" hidden="false" customHeight="true" outlineLevel="0" collapsed="false">
      <c r="A285" s="895" t="s">
        <v>4397</v>
      </c>
      <c r="B285" s="895"/>
      <c r="C285" s="895"/>
      <c r="D285" s="895"/>
      <c r="E285" s="895"/>
      <c r="F285" s="895"/>
      <c r="G285" s="847" t="s">
        <v>4006</v>
      </c>
      <c r="H285" s="839" t="n">
        <v>67</v>
      </c>
      <c r="L285" s="757"/>
    </row>
    <row r="286" s="756" customFormat="true" ht="25.5" hidden="false" customHeight="true" outlineLevel="0" collapsed="false">
      <c r="A286" s="896" t="s">
        <v>4398</v>
      </c>
      <c r="B286" s="896"/>
      <c r="C286" s="896"/>
      <c r="D286" s="896"/>
      <c r="E286" s="896"/>
      <c r="F286" s="896"/>
      <c r="G286" s="828" t="s">
        <v>4006</v>
      </c>
      <c r="H286" s="839" t="n">
        <v>77</v>
      </c>
      <c r="L286" s="757"/>
    </row>
    <row r="287" s="756" customFormat="true" ht="25.5" hidden="false" customHeight="true" outlineLevel="0" collapsed="false">
      <c r="A287" s="896" t="s">
        <v>4399</v>
      </c>
      <c r="B287" s="896"/>
      <c r="C287" s="896"/>
      <c r="D287" s="896"/>
      <c r="E287" s="896"/>
      <c r="F287" s="896"/>
      <c r="G287" s="828" t="s">
        <v>4006</v>
      </c>
      <c r="H287" s="839" t="n">
        <v>81</v>
      </c>
      <c r="L287" s="757"/>
    </row>
    <row r="288" s="756" customFormat="true" ht="25.5" hidden="false" customHeight="true" outlineLevel="0" collapsed="false">
      <c r="A288" s="896" t="s">
        <v>4400</v>
      </c>
      <c r="B288" s="896"/>
      <c r="C288" s="896"/>
      <c r="D288" s="896"/>
      <c r="E288" s="896"/>
      <c r="F288" s="896"/>
      <c r="G288" s="828" t="s">
        <v>4006</v>
      </c>
      <c r="H288" s="839" t="n">
        <v>88</v>
      </c>
      <c r="L288" s="757"/>
    </row>
    <row r="289" s="756" customFormat="true" ht="25.5" hidden="false" customHeight="true" outlineLevel="0" collapsed="false">
      <c r="A289" s="896" t="s">
        <v>4401</v>
      </c>
      <c r="B289" s="896"/>
      <c r="C289" s="896"/>
      <c r="D289" s="896"/>
      <c r="E289" s="896"/>
      <c r="F289" s="896"/>
      <c r="G289" s="828" t="s">
        <v>4006</v>
      </c>
      <c r="H289" s="897" t="n">
        <v>63</v>
      </c>
      <c r="L289" s="757"/>
    </row>
    <row r="290" customFormat="false" ht="25.5" hidden="false" customHeight="true" outlineLevel="0" collapsed="false">
      <c r="A290" s="896" t="s">
        <v>4402</v>
      </c>
      <c r="B290" s="896"/>
      <c r="C290" s="896"/>
      <c r="D290" s="896"/>
      <c r="E290" s="896"/>
      <c r="F290" s="896"/>
      <c r="G290" s="828" t="s">
        <v>4006</v>
      </c>
      <c r="H290" s="839" t="n">
        <v>64</v>
      </c>
      <c r="L290" s="723"/>
    </row>
    <row r="291" customFormat="false" ht="25.5" hidden="false" customHeight="true" outlineLevel="0" collapsed="false">
      <c r="A291" s="896" t="s">
        <v>4403</v>
      </c>
      <c r="B291" s="896"/>
      <c r="C291" s="896"/>
      <c r="D291" s="896"/>
      <c r="E291" s="896"/>
      <c r="F291" s="896"/>
      <c r="G291" s="855" t="s">
        <v>4404</v>
      </c>
      <c r="H291" s="839" t="n">
        <v>48</v>
      </c>
      <c r="L291" s="723"/>
    </row>
    <row r="292" customFormat="false" ht="12.75" hidden="false" customHeight="true" outlineLevel="0" collapsed="false">
      <c r="A292" s="896" t="s">
        <v>4405</v>
      </c>
      <c r="B292" s="896"/>
      <c r="C292" s="896"/>
      <c r="D292" s="896"/>
      <c r="E292" s="896"/>
      <c r="F292" s="896"/>
      <c r="G292" s="898" t="s">
        <v>4406</v>
      </c>
      <c r="H292" s="899" t="n">
        <v>35</v>
      </c>
      <c r="L292" s="723"/>
    </row>
    <row r="293" customFormat="false" ht="12.75" hidden="false" customHeight="true" outlineLevel="0" collapsed="false">
      <c r="A293" s="900" t="s">
        <v>4407</v>
      </c>
      <c r="B293" s="900"/>
      <c r="C293" s="900"/>
      <c r="D293" s="900"/>
      <c r="E293" s="900"/>
      <c r="F293" s="900"/>
      <c r="G293" s="901" t="s">
        <v>4006</v>
      </c>
      <c r="H293" s="902" t="n">
        <v>129</v>
      </c>
      <c r="L293" s="723"/>
    </row>
    <row r="294" customFormat="false" ht="12.75" hidden="false" customHeight="false" outlineLevel="0" collapsed="false">
      <c r="A294" s="900"/>
      <c r="B294" s="900"/>
      <c r="C294" s="900"/>
      <c r="D294" s="900"/>
      <c r="E294" s="900"/>
      <c r="F294" s="900"/>
      <c r="G294" s="901"/>
      <c r="H294" s="902"/>
      <c r="L294" s="723"/>
    </row>
    <row r="295" customFormat="false" ht="25.5" hidden="false" customHeight="true" outlineLevel="0" collapsed="false">
      <c r="A295" s="900" t="s">
        <v>4408</v>
      </c>
      <c r="B295" s="900"/>
      <c r="C295" s="900"/>
      <c r="D295" s="900"/>
      <c r="E295" s="900"/>
      <c r="F295" s="900"/>
      <c r="G295" s="901" t="s">
        <v>4006</v>
      </c>
      <c r="H295" s="902" t="n">
        <v>282</v>
      </c>
      <c r="L295" s="723"/>
    </row>
    <row r="296" customFormat="false" ht="25.5" hidden="false" customHeight="true" outlineLevel="0" collapsed="false">
      <c r="A296" s="900" t="s">
        <v>4409</v>
      </c>
      <c r="B296" s="900"/>
      <c r="C296" s="900"/>
      <c r="D296" s="900"/>
      <c r="E296" s="900"/>
      <c r="F296" s="900"/>
      <c r="G296" s="903" t="s">
        <v>4006</v>
      </c>
      <c r="H296" s="904" t="n">
        <v>395</v>
      </c>
      <c r="L296" s="723"/>
    </row>
    <row r="297" customFormat="false" ht="25.5" hidden="false" customHeight="true" outlineLevel="0" collapsed="false">
      <c r="A297" s="900" t="s">
        <v>4410</v>
      </c>
      <c r="B297" s="900"/>
      <c r="C297" s="900"/>
      <c r="D297" s="900"/>
      <c r="E297" s="900"/>
      <c r="F297" s="900"/>
      <c r="G297" s="903" t="s">
        <v>4006</v>
      </c>
      <c r="H297" s="902" t="n">
        <v>144</v>
      </c>
      <c r="L297" s="723"/>
    </row>
    <row r="298" customFormat="false" ht="25.5" hidden="false" customHeight="true" outlineLevel="0" collapsed="false">
      <c r="A298" s="905" t="s">
        <v>4411</v>
      </c>
      <c r="B298" s="905"/>
      <c r="C298" s="905"/>
      <c r="D298" s="905"/>
      <c r="E298" s="905"/>
      <c r="F298" s="905"/>
      <c r="G298" s="903" t="s">
        <v>4006</v>
      </c>
      <c r="H298" s="906" t="n">
        <v>220</v>
      </c>
      <c r="L298" s="723"/>
    </row>
    <row r="299" customFormat="false" ht="25.5" hidden="false" customHeight="true" outlineLevel="0" collapsed="false">
      <c r="A299" s="900" t="s">
        <v>4412</v>
      </c>
      <c r="B299" s="900"/>
      <c r="C299" s="900"/>
      <c r="D299" s="900"/>
      <c r="E299" s="900"/>
      <c r="F299" s="900"/>
      <c r="G299" s="903" t="s">
        <v>4006</v>
      </c>
      <c r="H299" s="904" t="n">
        <v>326</v>
      </c>
      <c r="L299" s="723"/>
    </row>
    <row r="300" customFormat="false" ht="25.5" hidden="false" customHeight="true" outlineLevel="0" collapsed="false">
      <c r="A300" s="900" t="s">
        <v>4413</v>
      </c>
      <c r="B300" s="900"/>
      <c r="C300" s="900"/>
      <c r="D300" s="900"/>
      <c r="E300" s="900"/>
      <c r="F300" s="900"/>
      <c r="G300" s="903" t="s">
        <v>4006</v>
      </c>
      <c r="H300" s="904" t="n">
        <v>328</v>
      </c>
      <c r="L300" s="723"/>
    </row>
    <row r="301" customFormat="false" ht="25.5" hidden="false" customHeight="true" outlineLevel="0" collapsed="false">
      <c r="A301" s="900" t="s">
        <v>4414</v>
      </c>
      <c r="B301" s="900"/>
      <c r="C301" s="900"/>
      <c r="D301" s="900"/>
      <c r="E301" s="900"/>
      <c r="F301" s="900"/>
      <c r="G301" s="903" t="s">
        <v>4006</v>
      </c>
      <c r="H301" s="904" t="n">
        <v>368</v>
      </c>
      <c r="L301" s="723"/>
    </row>
    <row r="302" customFormat="false" ht="25.5" hidden="false" customHeight="true" outlineLevel="0" collapsed="false">
      <c r="A302" s="900" t="s">
        <v>4415</v>
      </c>
      <c r="B302" s="900"/>
      <c r="C302" s="900"/>
      <c r="D302" s="900"/>
      <c r="E302" s="900"/>
      <c r="F302" s="900"/>
      <c r="G302" s="903" t="s">
        <v>4006</v>
      </c>
      <c r="H302" s="904" t="n">
        <v>498</v>
      </c>
      <c r="L302" s="723"/>
    </row>
    <row r="303" customFormat="false" ht="25.5" hidden="false" customHeight="true" outlineLevel="0" collapsed="false">
      <c r="A303" s="900" t="s">
        <v>4416</v>
      </c>
      <c r="B303" s="900"/>
      <c r="C303" s="900"/>
      <c r="D303" s="900"/>
      <c r="E303" s="900"/>
      <c r="F303" s="900"/>
      <c r="G303" s="903" t="s">
        <v>4006</v>
      </c>
      <c r="H303" s="904" t="n">
        <v>340</v>
      </c>
    </row>
    <row r="304" customFormat="false" ht="25.5" hidden="false" customHeight="true" outlineLevel="0" collapsed="false">
      <c r="A304" s="900" t="s">
        <v>4417</v>
      </c>
      <c r="B304" s="900"/>
      <c r="C304" s="900"/>
      <c r="D304" s="900"/>
      <c r="E304" s="900"/>
      <c r="F304" s="900"/>
      <c r="G304" s="903" t="s">
        <v>4006</v>
      </c>
      <c r="H304" s="904" t="n">
        <v>420</v>
      </c>
    </row>
    <row r="305" customFormat="false" ht="26.25" hidden="false" customHeight="true" outlineLevel="0" collapsed="false">
      <c r="A305" s="907" t="s">
        <v>4418</v>
      </c>
      <c r="B305" s="907"/>
      <c r="C305" s="907"/>
      <c r="D305" s="907"/>
      <c r="E305" s="907"/>
      <c r="F305" s="907"/>
      <c r="G305" s="908" t="s">
        <v>4006</v>
      </c>
      <c r="H305" s="909" t="n">
        <v>448</v>
      </c>
    </row>
    <row r="306" customFormat="false" ht="13.5" hidden="false" customHeight="true" outlineLevel="0" collapsed="false">
      <c r="A306" s="910" t="s">
        <v>4419</v>
      </c>
      <c r="B306" s="910"/>
      <c r="C306" s="910"/>
      <c r="D306" s="910"/>
      <c r="E306" s="910"/>
      <c r="F306" s="910"/>
      <c r="G306" s="910"/>
      <c r="H306" s="910"/>
    </row>
    <row r="307" customFormat="false" ht="25.5" hidden="false" customHeight="true" outlineLevel="0" collapsed="false">
      <c r="A307" s="911" t="s">
        <v>4420</v>
      </c>
      <c r="B307" s="911"/>
      <c r="C307" s="911"/>
      <c r="D307" s="911"/>
      <c r="E307" s="911"/>
      <c r="F307" s="911"/>
      <c r="G307" s="912" t="s">
        <v>4006</v>
      </c>
      <c r="H307" s="913" t="n">
        <v>162</v>
      </c>
    </row>
    <row r="308" customFormat="false" ht="25.5" hidden="false" customHeight="true" outlineLevel="0" collapsed="false">
      <c r="A308" s="900" t="s">
        <v>4421</v>
      </c>
      <c r="B308" s="900"/>
      <c r="C308" s="900"/>
      <c r="D308" s="900"/>
      <c r="E308" s="900"/>
      <c r="F308" s="900"/>
      <c r="G308" s="903" t="s">
        <v>4006</v>
      </c>
      <c r="H308" s="904" t="n">
        <v>212</v>
      </c>
    </row>
    <row r="309" customFormat="false" ht="25.5" hidden="false" customHeight="true" outlineLevel="0" collapsed="false">
      <c r="A309" s="900" t="s">
        <v>4422</v>
      </c>
      <c r="B309" s="900"/>
      <c r="C309" s="900"/>
      <c r="D309" s="900"/>
      <c r="E309" s="900"/>
      <c r="F309" s="900"/>
      <c r="G309" s="903" t="s">
        <v>4006</v>
      </c>
      <c r="H309" s="904" t="n">
        <v>215</v>
      </c>
    </row>
    <row r="310" customFormat="false" ht="25.5" hidden="false" customHeight="true" outlineLevel="0" collapsed="false">
      <c r="A310" s="900" t="s">
        <v>4423</v>
      </c>
      <c r="B310" s="900"/>
      <c r="C310" s="900"/>
      <c r="D310" s="900"/>
      <c r="E310" s="900"/>
      <c r="F310" s="900"/>
      <c r="G310" s="903" t="s">
        <v>4006</v>
      </c>
      <c r="H310" s="904" t="n">
        <v>330</v>
      </c>
    </row>
    <row r="311" customFormat="false" ht="25.5" hidden="false" customHeight="true" outlineLevel="0" collapsed="false">
      <c r="A311" s="900" t="s">
        <v>4424</v>
      </c>
      <c r="B311" s="900"/>
      <c r="C311" s="900"/>
      <c r="D311" s="900"/>
      <c r="E311" s="900"/>
      <c r="F311" s="900"/>
      <c r="G311" s="903" t="s">
        <v>4006</v>
      </c>
      <c r="H311" s="904" t="n">
        <v>425</v>
      </c>
    </row>
    <row r="312" customFormat="false" ht="25.5" hidden="false" customHeight="true" outlineLevel="0" collapsed="false">
      <c r="A312" s="900" t="s">
        <v>4425</v>
      </c>
      <c r="B312" s="900"/>
      <c r="C312" s="900"/>
      <c r="D312" s="900"/>
      <c r="E312" s="900"/>
      <c r="F312" s="900"/>
      <c r="G312" s="903" t="s">
        <v>4006</v>
      </c>
      <c r="H312" s="904" t="n">
        <v>545</v>
      </c>
    </row>
    <row r="313" customFormat="false" ht="26.25" hidden="false" customHeight="true" outlineLevel="0" collapsed="false">
      <c r="A313" s="907" t="s">
        <v>4426</v>
      </c>
      <c r="B313" s="907"/>
      <c r="C313" s="907"/>
      <c r="D313" s="907"/>
      <c r="E313" s="907"/>
      <c r="F313" s="907"/>
      <c r="G313" s="908" t="s">
        <v>4006</v>
      </c>
      <c r="H313" s="909" t="n">
        <v>620</v>
      </c>
    </row>
    <row r="314" customFormat="false" ht="12.75" hidden="false" customHeight="false" outlineLevel="0" collapsed="false">
      <c r="H314" s="914"/>
    </row>
    <row r="315" customFormat="false" ht="12.75" hidden="false" customHeight="false" outlineLevel="0" collapsed="false">
      <c r="C315" s="62" t="s">
        <v>115</v>
      </c>
      <c r="H315" s="914"/>
    </row>
    <row r="316" customFormat="false" ht="12.75" hidden="false" customHeight="false" outlineLevel="0" collapsed="false">
      <c r="H316" s="914"/>
    </row>
    <row r="317" customFormat="false" ht="12.75" hidden="false" customHeight="false" outlineLevel="0" collapsed="false">
      <c r="H317" s="914"/>
    </row>
    <row r="318" customFormat="false" ht="12.75" hidden="false" customHeight="false" outlineLevel="0" collapsed="false">
      <c r="H318" s="914"/>
    </row>
    <row r="319" customFormat="false" ht="12.75" hidden="false" customHeight="false" outlineLevel="0" collapsed="false">
      <c r="H319" s="914"/>
    </row>
    <row r="320" customFormat="false" ht="12.75" hidden="false" customHeight="false" outlineLevel="0" collapsed="false">
      <c r="H320" s="914"/>
    </row>
    <row r="321" customFormat="false" ht="12.75" hidden="false" customHeight="false" outlineLevel="0" collapsed="false">
      <c r="H321" s="914"/>
    </row>
    <row r="322" customFormat="false" ht="12.75" hidden="false" customHeight="false" outlineLevel="0" collapsed="false">
      <c r="H322" s="914"/>
    </row>
    <row r="323" customFormat="false" ht="12.75" hidden="false" customHeight="false" outlineLevel="0" collapsed="false">
      <c r="H323" s="914"/>
    </row>
    <row r="324" customFormat="false" ht="12.75" hidden="false" customHeight="false" outlineLevel="0" collapsed="false">
      <c r="H324" s="914"/>
    </row>
    <row r="325" customFormat="false" ht="12.75" hidden="false" customHeight="false" outlineLevel="0" collapsed="false">
      <c r="H325" s="914"/>
    </row>
    <row r="326" customFormat="false" ht="12.75" hidden="false" customHeight="false" outlineLevel="0" collapsed="false">
      <c r="H326" s="914"/>
    </row>
    <row r="327" customFormat="false" ht="12.75" hidden="false" customHeight="false" outlineLevel="0" collapsed="false">
      <c r="H327" s="914"/>
    </row>
    <row r="328" customFormat="false" ht="12.75" hidden="false" customHeight="false" outlineLevel="0" collapsed="false">
      <c r="H328" s="914"/>
    </row>
    <row r="329" customFormat="false" ht="12.75" hidden="false" customHeight="false" outlineLevel="0" collapsed="false">
      <c r="H329" s="914"/>
    </row>
    <row r="330" customFormat="false" ht="12.75" hidden="false" customHeight="false" outlineLevel="0" collapsed="false">
      <c r="H330" s="914"/>
    </row>
    <row r="331" customFormat="false" ht="12.75" hidden="false" customHeight="false" outlineLevel="0" collapsed="false">
      <c r="H331" s="914"/>
    </row>
    <row r="332" customFormat="false" ht="12.75" hidden="false" customHeight="false" outlineLevel="0" collapsed="false">
      <c r="H332" s="914"/>
    </row>
    <row r="333" customFormat="false" ht="12.75" hidden="false" customHeight="false" outlineLevel="0" collapsed="false">
      <c r="H333" s="914"/>
    </row>
    <row r="334" customFormat="false" ht="12.75" hidden="false" customHeight="false" outlineLevel="0" collapsed="false">
      <c r="H334" s="914"/>
    </row>
    <row r="335" customFormat="false" ht="12.75" hidden="false" customHeight="false" outlineLevel="0" collapsed="false">
      <c r="H335" s="914"/>
    </row>
    <row r="336" customFormat="false" ht="12.75" hidden="false" customHeight="false" outlineLevel="0" collapsed="false">
      <c r="H336" s="914"/>
    </row>
    <row r="337" customFormat="false" ht="12.75" hidden="false" customHeight="false" outlineLevel="0" collapsed="false">
      <c r="H337" s="914"/>
    </row>
    <row r="338" customFormat="false" ht="12.75" hidden="false" customHeight="false" outlineLevel="0" collapsed="false">
      <c r="H338" s="914"/>
    </row>
    <row r="339" customFormat="false" ht="12.75" hidden="false" customHeight="false" outlineLevel="0" collapsed="false">
      <c r="H339" s="914"/>
    </row>
    <row r="340" customFormat="false" ht="12.75" hidden="false" customHeight="false" outlineLevel="0" collapsed="false">
      <c r="H340" s="914"/>
    </row>
    <row r="341" customFormat="false" ht="12.75" hidden="false" customHeight="false" outlineLevel="0" collapsed="false">
      <c r="H341" s="914"/>
    </row>
    <row r="342" customFormat="false" ht="12.75" hidden="false" customHeight="false" outlineLevel="0" collapsed="false">
      <c r="H342" s="914"/>
    </row>
    <row r="343" customFormat="false" ht="12.75" hidden="false" customHeight="false" outlineLevel="0" collapsed="false">
      <c r="H343" s="914"/>
    </row>
    <row r="344" customFormat="false" ht="12.75" hidden="false" customHeight="false" outlineLevel="0" collapsed="false">
      <c r="H344" s="914"/>
    </row>
    <row r="345" customFormat="false" ht="12.75" hidden="false" customHeight="false" outlineLevel="0" collapsed="false">
      <c r="H345" s="914"/>
    </row>
    <row r="346" customFormat="false" ht="12.75" hidden="false" customHeight="false" outlineLevel="0" collapsed="false">
      <c r="H346" s="914"/>
    </row>
    <row r="347" customFormat="false" ht="12.75" hidden="false" customHeight="false" outlineLevel="0" collapsed="false">
      <c r="H347" s="914"/>
    </row>
    <row r="348" customFormat="false" ht="12.75" hidden="false" customHeight="false" outlineLevel="0" collapsed="false">
      <c r="H348" s="914"/>
    </row>
    <row r="349" customFormat="false" ht="12.75" hidden="false" customHeight="false" outlineLevel="0" collapsed="false">
      <c r="H349" s="914"/>
    </row>
    <row r="350" customFormat="false" ht="12.75" hidden="false" customHeight="false" outlineLevel="0" collapsed="false">
      <c r="H350" s="914"/>
    </row>
    <row r="351" customFormat="false" ht="12.75" hidden="false" customHeight="false" outlineLevel="0" collapsed="false">
      <c r="H351" s="914"/>
    </row>
    <row r="352" customFormat="false" ht="12.75" hidden="false" customHeight="false" outlineLevel="0" collapsed="false">
      <c r="H352" s="914"/>
    </row>
    <row r="353" customFormat="false" ht="12.75" hidden="false" customHeight="false" outlineLevel="0" collapsed="false">
      <c r="H353" s="914"/>
    </row>
    <row r="354" customFormat="false" ht="12.75" hidden="false" customHeight="false" outlineLevel="0" collapsed="false">
      <c r="H354" s="914"/>
    </row>
    <row r="355" customFormat="false" ht="12.75" hidden="false" customHeight="false" outlineLevel="0" collapsed="false">
      <c r="H355" s="914"/>
    </row>
    <row r="356" customFormat="false" ht="12.75" hidden="false" customHeight="false" outlineLevel="0" collapsed="false">
      <c r="H356" s="914"/>
    </row>
    <row r="357" customFormat="false" ht="12.75" hidden="false" customHeight="false" outlineLevel="0" collapsed="false">
      <c r="H357" s="914"/>
    </row>
    <row r="358" customFormat="false" ht="12.75" hidden="false" customHeight="false" outlineLevel="0" collapsed="false">
      <c r="H358" s="914"/>
    </row>
    <row r="359" customFormat="false" ht="12.75" hidden="false" customHeight="false" outlineLevel="0" collapsed="false">
      <c r="H359" s="914"/>
    </row>
    <row r="360" customFormat="false" ht="12.75" hidden="false" customHeight="false" outlineLevel="0" collapsed="false">
      <c r="H360" s="914"/>
    </row>
    <row r="361" customFormat="false" ht="12.75" hidden="false" customHeight="false" outlineLevel="0" collapsed="false">
      <c r="H361" s="914"/>
    </row>
    <row r="362" customFormat="false" ht="12.75" hidden="false" customHeight="false" outlineLevel="0" collapsed="false">
      <c r="H362" s="914"/>
    </row>
    <row r="363" customFormat="false" ht="12.75" hidden="false" customHeight="false" outlineLevel="0" collapsed="false">
      <c r="H363" s="914"/>
    </row>
    <row r="364" customFormat="false" ht="12.75" hidden="false" customHeight="false" outlineLevel="0" collapsed="false">
      <c r="H364" s="914"/>
    </row>
    <row r="365" customFormat="false" ht="12.75" hidden="false" customHeight="false" outlineLevel="0" collapsed="false">
      <c r="H365" s="914"/>
    </row>
    <row r="366" customFormat="false" ht="12.75" hidden="false" customHeight="false" outlineLevel="0" collapsed="false">
      <c r="H366" s="914"/>
    </row>
    <row r="367" customFormat="false" ht="12.75" hidden="false" customHeight="false" outlineLevel="0" collapsed="false">
      <c r="H367" s="914"/>
    </row>
    <row r="368" customFormat="false" ht="12.75" hidden="false" customHeight="false" outlineLevel="0" collapsed="false">
      <c r="H368" s="914"/>
    </row>
    <row r="369" customFormat="false" ht="12.75" hidden="false" customHeight="false" outlineLevel="0" collapsed="false">
      <c r="H369" s="914"/>
    </row>
    <row r="370" customFormat="false" ht="12.75" hidden="false" customHeight="false" outlineLevel="0" collapsed="false">
      <c r="H370" s="914"/>
    </row>
    <row r="371" customFormat="false" ht="12.75" hidden="false" customHeight="false" outlineLevel="0" collapsed="false">
      <c r="H371" s="914"/>
    </row>
    <row r="372" customFormat="false" ht="12.75" hidden="false" customHeight="false" outlineLevel="0" collapsed="false">
      <c r="H372" s="914"/>
    </row>
    <row r="373" customFormat="false" ht="12.75" hidden="false" customHeight="false" outlineLevel="0" collapsed="false">
      <c r="H373" s="914"/>
    </row>
    <row r="374" customFormat="false" ht="12.75" hidden="false" customHeight="false" outlineLevel="0" collapsed="false">
      <c r="H374" s="914"/>
    </row>
    <row r="375" customFormat="false" ht="12.75" hidden="false" customHeight="false" outlineLevel="0" collapsed="false">
      <c r="H375" s="914"/>
    </row>
    <row r="376" customFormat="false" ht="12.75" hidden="false" customHeight="false" outlineLevel="0" collapsed="false">
      <c r="H376" s="914"/>
    </row>
    <row r="377" customFormat="false" ht="12.75" hidden="false" customHeight="false" outlineLevel="0" collapsed="false">
      <c r="H377" s="914"/>
    </row>
    <row r="378" customFormat="false" ht="12.75" hidden="false" customHeight="false" outlineLevel="0" collapsed="false">
      <c r="H378" s="914"/>
    </row>
    <row r="379" customFormat="false" ht="12.75" hidden="false" customHeight="false" outlineLevel="0" collapsed="false">
      <c r="H379" s="914"/>
    </row>
    <row r="380" customFormat="false" ht="12.75" hidden="false" customHeight="false" outlineLevel="0" collapsed="false">
      <c r="H380" s="914"/>
    </row>
    <row r="381" customFormat="false" ht="12.75" hidden="false" customHeight="false" outlineLevel="0" collapsed="false">
      <c r="H381" s="914"/>
    </row>
    <row r="382" customFormat="false" ht="12.75" hidden="false" customHeight="false" outlineLevel="0" collapsed="false">
      <c r="H382" s="914"/>
    </row>
    <row r="383" customFormat="false" ht="12.75" hidden="false" customHeight="false" outlineLevel="0" collapsed="false">
      <c r="H383" s="914"/>
    </row>
    <row r="384" customFormat="false" ht="12.75" hidden="false" customHeight="false" outlineLevel="0" collapsed="false">
      <c r="H384" s="914"/>
    </row>
    <row r="385" customFormat="false" ht="12.75" hidden="false" customHeight="false" outlineLevel="0" collapsed="false">
      <c r="H385" s="914"/>
    </row>
    <row r="386" customFormat="false" ht="12.75" hidden="false" customHeight="false" outlineLevel="0" collapsed="false">
      <c r="H386" s="914"/>
    </row>
    <row r="387" customFormat="false" ht="12.75" hidden="false" customHeight="false" outlineLevel="0" collapsed="false">
      <c r="H387" s="914"/>
    </row>
    <row r="388" customFormat="false" ht="12.75" hidden="false" customHeight="false" outlineLevel="0" collapsed="false">
      <c r="H388" s="914"/>
    </row>
    <row r="389" customFormat="false" ht="12.75" hidden="false" customHeight="false" outlineLevel="0" collapsed="false">
      <c r="H389" s="914"/>
    </row>
    <row r="390" customFormat="false" ht="12.75" hidden="false" customHeight="false" outlineLevel="0" collapsed="false">
      <c r="H390" s="914"/>
    </row>
    <row r="391" customFormat="false" ht="12.75" hidden="false" customHeight="false" outlineLevel="0" collapsed="false">
      <c r="H391" s="914"/>
    </row>
    <row r="392" customFormat="false" ht="12.75" hidden="false" customHeight="false" outlineLevel="0" collapsed="false">
      <c r="H392" s="914"/>
    </row>
    <row r="393" customFormat="false" ht="12.75" hidden="false" customHeight="false" outlineLevel="0" collapsed="false">
      <c r="H393" s="914"/>
    </row>
    <row r="394" customFormat="false" ht="12.75" hidden="false" customHeight="false" outlineLevel="0" collapsed="false">
      <c r="H394" s="914"/>
    </row>
    <row r="395" customFormat="false" ht="12.75" hidden="false" customHeight="false" outlineLevel="0" collapsed="false">
      <c r="H395" s="914"/>
    </row>
    <row r="396" customFormat="false" ht="12.75" hidden="false" customHeight="false" outlineLevel="0" collapsed="false">
      <c r="H396" s="914"/>
    </row>
    <row r="397" customFormat="false" ht="12.75" hidden="false" customHeight="false" outlineLevel="0" collapsed="false">
      <c r="H397" s="914"/>
    </row>
    <row r="398" customFormat="false" ht="12.75" hidden="false" customHeight="false" outlineLevel="0" collapsed="false">
      <c r="H398" s="914"/>
    </row>
    <row r="399" customFormat="false" ht="12.75" hidden="false" customHeight="false" outlineLevel="0" collapsed="false">
      <c r="H399" s="914"/>
    </row>
    <row r="400" customFormat="false" ht="12.75" hidden="false" customHeight="false" outlineLevel="0" collapsed="false">
      <c r="H400" s="914"/>
    </row>
    <row r="401" customFormat="false" ht="12.75" hidden="false" customHeight="false" outlineLevel="0" collapsed="false">
      <c r="H401" s="914"/>
    </row>
    <row r="402" customFormat="false" ht="12.75" hidden="false" customHeight="false" outlineLevel="0" collapsed="false">
      <c r="H402" s="914"/>
    </row>
    <row r="403" customFormat="false" ht="12.75" hidden="false" customHeight="false" outlineLevel="0" collapsed="false">
      <c r="H403" s="914"/>
    </row>
    <row r="404" customFormat="false" ht="12.75" hidden="false" customHeight="false" outlineLevel="0" collapsed="false">
      <c r="H404" s="914"/>
    </row>
    <row r="405" customFormat="false" ht="12.75" hidden="false" customHeight="false" outlineLevel="0" collapsed="false">
      <c r="H405" s="914"/>
    </row>
    <row r="406" customFormat="false" ht="12.75" hidden="false" customHeight="false" outlineLevel="0" collapsed="false">
      <c r="H406" s="914"/>
    </row>
    <row r="407" customFormat="false" ht="12.75" hidden="false" customHeight="false" outlineLevel="0" collapsed="false">
      <c r="H407" s="914"/>
    </row>
    <row r="408" customFormat="false" ht="12.75" hidden="false" customHeight="false" outlineLevel="0" collapsed="false">
      <c r="H408" s="914"/>
    </row>
    <row r="409" customFormat="false" ht="12.75" hidden="false" customHeight="false" outlineLevel="0" collapsed="false">
      <c r="H409" s="914"/>
    </row>
    <row r="410" customFormat="false" ht="12.75" hidden="false" customHeight="false" outlineLevel="0" collapsed="false">
      <c r="H410" s="914"/>
    </row>
    <row r="411" customFormat="false" ht="12.75" hidden="false" customHeight="false" outlineLevel="0" collapsed="false">
      <c r="H411" s="914"/>
    </row>
    <row r="412" customFormat="false" ht="12.75" hidden="false" customHeight="false" outlineLevel="0" collapsed="false">
      <c r="H412" s="914"/>
    </row>
    <row r="413" customFormat="false" ht="12.75" hidden="false" customHeight="false" outlineLevel="0" collapsed="false">
      <c r="H413" s="914"/>
    </row>
    <row r="414" customFormat="false" ht="12.75" hidden="false" customHeight="false" outlineLevel="0" collapsed="false">
      <c r="H414" s="914"/>
    </row>
    <row r="415" customFormat="false" ht="12.75" hidden="false" customHeight="false" outlineLevel="0" collapsed="false">
      <c r="H415" s="914"/>
    </row>
    <row r="416" customFormat="false" ht="12.75" hidden="false" customHeight="false" outlineLevel="0" collapsed="false">
      <c r="H416" s="914"/>
    </row>
    <row r="417" customFormat="false" ht="12.75" hidden="false" customHeight="false" outlineLevel="0" collapsed="false">
      <c r="H417" s="914"/>
    </row>
    <row r="418" customFormat="false" ht="12.75" hidden="false" customHeight="false" outlineLevel="0" collapsed="false">
      <c r="H418" s="914"/>
    </row>
    <row r="419" customFormat="false" ht="12.75" hidden="false" customHeight="false" outlineLevel="0" collapsed="false">
      <c r="H419" s="914"/>
    </row>
    <row r="420" customFormat="false" ht="12.75" hidden="false" customHeight="false" outlineLevel="0" collapsed="false">
      <c r="H420" s="914"/>
    </row>
    <row r="421" customFormat="false" ht="12.75" hidden="false" customHeight="false" outlineLevel="0" collapsed="false">
      <c r="H421" s="914"/>
    </row>
    <row r="422" customFormat="false" ht="12.75" hidden="false" customHeight="false" outlineLevel="0" collapsed="false">
      <c r="H422" s="914"/>
    </row>
    <row r="423" customFormat="false" ht="12.75" hidden="false" customHeight="false" outlineLevel="0" collapsed="false">
      <c r="H423" s="914"/>
    </row>
    <row r="424" customFormat="false" ht="12.75" hidden="false" customHeight="false" outlineLevel="0" collapsed="false">
      <c r="H424" s="914"/>
    </row>
    <row r="425" customFormat="false" ht="12.75" hidden="false" customHeight="false" outlineLevel="0" collapsed="false">
      <c r="H425" s="914"/>
    </row>
    <row r="426" customFormat="false" ht="12.75" hidden="false" customHeight="false" outlineLevel="0" collapsed="false">
      <c r="H426" s="914"/>
    </row>
    <row r="427" customFormat="false" ht="12.75" hidden="false" customHeight="false" outlineLevel="0" collapsed="false">
      <c r="H427" s="914"/>
    </row>
    <row r="428" customFormat="false" ht="12.75" hidden="false" customHeight="false" outlineLevel="0" collapsed="false">
      <c r="H428" s="914"/>
    </row>
    <row r="429" customFormat="false" ht="12.75" hidden="false" customHeight="false" outlineLevel="0" collapsed="false">
      <c r="H429" s="914"/>
    </row>
    <row r="430" customFormat="false" ht="12.75" hidden="false" customHeight="false" outlineLevel="0" collapsed="false">
      <c r="H430" s="914"/>
    </row>
    <row r="431" customFormat="false" ht="12.75" hidden="false" customHeight="false" outlineLevel="0" collapsed="false">
      <c r="H431" s="914"/>
    </row>
    <row r="432" customFormat="false" ht="12.75" hidden="false" customHeight="false" outlineLevel="0" collapsed="false">
      <c r="H432" s="914"/>
    </row>
    <row r="433" customFormat="false" ht="12.75" hidden="false" customHeight="false" outlineLevel="0" collapsed="false">
      <c r="H433" s="914"/>
    </row>
    <row r="434" customFormat="false" ht="12.75" hidden="false" customHeight="false" outlineLevel="0" collapsed="false">
      <c r="H434" s="914"/>
    </row>
    <row r="435" customFormat="false" ht="12.75" hidden="false" customHeight="false" outlineLevel="0" collapsed="false">
      <c r="H435" s="914"/>
    </row>
    <row r="436" customFormat="false" ht="12.75" hidden="false" customHeight="false" outlineLevel="0" collapsed="false">
      <c r="H436" s="914"/>
    </row>
    <row r="437" customFormat="false" ht="12.75" hidden="false" customHeight="false" outlineLevel="0" collapsed="false">
      <c r="H437" s="914"/>
    </row>
    <row r="438" customFormat="false" ht="12.75" hidden="false" customHeight="false" outlineLevel="0" collapsed="false">
      <c r="H438" s="914"/>
    </row>
    <row r="439" customFormat="false" ht="12.75" hidden="false" customHeight="false" outlineLevel="0" collapsed="false">
      <c r="H439" s="914"/>
    </row>
    <row r="440" customFormat="false" ht="12.75" hidden="false" customHeight="false" outlineLevel="0" collapsed="false">
      <c r="H440" s="914"/>
    </row>
    <row r="441" customFormat="false" ht="12.75" hidden="false" customHeight="false" outlineLevel="0" collapsed="false">
      <c r="H441" s="914"/>
    </row>
    <row r="442" customFormat="false" ht="12.75" hidden="false" customHeight="false" outlineLevel="0" collapsed="false">
      <c r="H442" s="914"/>
    </row>
    <row r="443" customFormat="false" ht="12.75" hidden="false" customHeight="false" outlineLevel="0" collapsed="false">
      <c r="H443" s="914"/>
    </row>
    <row r="444" customFormat="false" ht="12.75" hidden="false" customHeight="false" outlineLevel="0" collapsed="false">
      <c r="H444" s="914"/>
    </row>
    <row r="445" customFormat="false" ht="12.75" hidden="false" customHeight="false" outlineLevel="0" collapsed="false">
      <c r="H445" s="914"/>
    </row>
    <row r="446" customFormat="false" ht="12.75" hidden="false" customHeight="false" outlineLevel="0" collapsed="false">
      <c r="H446" s="914"/>
    </row>
    <row r="447" customFormat="false" ht="12.75" hidden="false" customHeight="false" outlineLevel="0" collapsed="false">
      <c r="H447" s="914"/>
    </row>
    <row r="448" customFormat="false" ht="12.75" hidden="false" customHeight="false" outlineLevel="0" collapsed="false">
      <c r="H448" s="914"/>
    </row>
    <row r="449" customFormat="false" ht="12.75" hidden="false" customHeight="false" outlineLevel="0" collapsed="false">
      <c r="H449" s="914"/>
    </row>
    <row r="450" customFormat="false" ht="12.75" hidden="false" customHeight="false" outlineLevel="0" collapsed="false">
      <c r="H450" s="914"/>
    </row>
    <row r="451" customFormat="false" ht="12.75" hidden="false" customHeight="false" outlineLevel="0" collapsed="false">
      <c r="H451" s="914"/>
    </row>
    <row r="452" customFormat="false" ht="12.75" hidden="false" customHeight="false" outlineLevel="0" collapsed="false">
      <c r="H452" s="914"/>
    </row>
    <row r="453" customFormat="false" ht="12.75" hidden="false" customHeight="false" outlineLevel="0" collapsed="false">
      <c r="H453" s="914"/>
    </row>
    <row r="454" customFormat="false" ht="12.75" hidden="false" customHeight="false" outlineLevel="0" collapsed="false">
      <c r="H454" s="914"/>
    </row>
    <row r="455" customFormat="false" ht="12.75" hidden="false" customHeight="false" outlineLevel="0" collapsed="false">
      <c r="H455" s="914"/>
    </row>
    <row r="456" customFormat="false" ht="12.75" hidden="false" customHeight="false" outlineLevel="0" collapsed="false">
      <c r="H456" s="914"/>
    </row>
    <row r="457" customFormat="false" ht="12.75" hidden="false" customHeight="false" outlineLevel="0" collapsed="false">
      <c r="H457" s="914"/>
    </row>
    <row r="458" customFormat="false" ht="12.75" hidden="false" customHeight="false" outlineLevel="0" collapsed="false">
      <c r="H458" s="914"/>
    </row>
    <row r="459" customFormat="false" ht="12.75" hidden="false" customHeight="false" outlineLevel="0" collapsed="false">
      <c r="H459" s="914"/>
    </row>
    <row r="460" customFormat="false" ht="12.75" hidden="false" customHeight="false" outlineLevel="0" collapsed="false">
      <c r="H460" s="914"/>
    </row>
    <row r="461" customFormat="false" ht="12.75" hidden="false" customHeight="false" outlineLevel="0" collapsed="false">
      <c r="H461" s="914"/>
    </row>
    <row r="462" customFormat="false" ht="12.75" hidden="false" customHeight="false" outlineLevel="0" collapsed="false">
      <c r="H462" s="914"/>
    </row>
    <row r="463" customFormat="false" ht="12.75" hidden="false" customHeight="false" outlineLevel="0" collapsed="false">
      <c r="H463" s="914"/>
    </row>
    <row r="464" customFormat="false" ht="12.75" hidden="false" customHeight="false" outlineLevel="0" collapsed="false">
      <c r="H464" s="914"/>
    </row>
    <row r="465" customFormat="false" ht="12.75" hidden="false" customHeight="false" outlineLevel="0" collapsed="false">
      <c r="H465" s="914"/>
    </row>
    <row r="466" customFormat="false" ht="12.75" hidden="false" customHeight="false" outlineLevel="0" collapsed="false">
      <c r="H466" s="914"/>
    </row>
    <row r="467" customFormat="false" ht="12.75" hidden="false" customHeight="false" outlineLevel="0" collapsed="false">
      <c r="H467" s="914"/>
    </row>
    <row r="468" customFormat="false" ht="12.75" hidden="false" customHeight="false" outlineLevel="0" collapsed="false">
      <c r="H468" s="914"/>
    </row>
    <row r="469" customFormat="false" ht="12.75" hidden="false" customHeight="false" outlineLevel="0" collapsed="false">
      <c r="H469" s="914"/>
    </row>
    <row r="470" customFormat="false" ht="12.75" hidden="false" customHeight="false" outlineLevel="0" collapsed="false">
      <c r="H470" s="914"/>
    </row>
    <row r="471" customFormat="false" ht="12.75" hidden="false" customHeight="false" outlineLevel="0" collapsed="false">
      <c r="H471" s="914"/>
    </row>
    <row r="472" customFormat="false" ht="12.75" hidden="false" customHeight="false" outlineLevel="0" collapsed="false">
      <c r="H472" s="914"/>
    </row>
    <row r="473" customFormat="false" ht="12.75" hidden="false" customHeight="false" outlineLevel="0" collapsed="false">
      <c r="H473" s="914"/>
    </row>
    <row r="474" customFormat="false" ht="12.75" hidden="false" customHeight="false" outlineLevel="0" collapsed="false">
      <c r="H474" s="914"/>
    </row>
    <row r="475" customFormat="false" ht="12.75" hidden="false" customHeight="false" outlineLevel="0" collapsed="false">
      <c r="H475" s="914"/>
    </row>
    <row r="476" customFormat="false" ht="12.75" hidden="false" customHeight="false" outlineLevel="0" collapsed="false">
      <c r="H476" s="914"/>
    </row>
    <row r="477" customFormat="false" ht="12.75" hidden="false" customHeight="false" outlineLevel="0" collapsed="false">
      <c r="H477" s="914"/>
    </row>
    <row r="478" customFormat="false" ht="12.75" hidden="false" customHeight="false" outlineLevel="0" collapsed="false">
      <c r="H478" s="914"/>
    </row>
    <row r="479" customFormat="false" ht="12.75" hidden="false" customHeight="false" outlineLevel="0" collapsed="false">
      <c r="H479" s="914"/>
    </row>
    <row r="480" customFormat="false" ht="12.75" hidden="false" customHeight="false" outlineLevel="0" collapsed="false">
      <c r="H480" s="914"/>
    </row>
    <row r="481" customFormat="false" ht="12.75" hidden="false" customHeight="false" outlineLevel="0" collapsed="false">
      <c r="H481" s="914"/>
    </row>
    <row r="482" customFormat="false" ht="12.75" hidden="false" customHeight="false" outlineLevel="0" collapsed="false">
      <c r="H482" s="914"/>
    </row>
    <row r="483" customFormat="false" ht="12.75" hidden="false" customHeight="false" outlineLevel="0" collapsed="false">
      <c r="H483" s="914"/>
    </row>
    <row r="484" customFormat="false" ht="12.75" hidden="false" customHeight="false" outlineLevel="0" collapsed="false">
      <c r="H484" s="914"/>
    </row>
    <row r="485" customFormat="false" ht="12.75" hidden="false" customHeight="false" outlineLevel="0" collapsed="false">
      <c r="H485" s="914"/>
    </row>
    <row r="486" customFormat="false" ht="12.75" hidden="false" customHeight="false" outlineLevel="0" collapsed="false">
      <c r="H486" s="914"/>
    </row>
    <row r="487" customFormat="false" ht="12.75" hidden="false" customHeight="false" outlineLevel="0" collapsed="false">
      <c r="H487" s="914"/>
    </row>
    <row r="488" customFormat="false" ht="12.75" hidden="false" customHeight="false" outlineLevel="0" collapsed="false">
      <c r="H488" s="914"/>
    </row>
    <row r="489" customFormat="false" ht="12.75" hidden="false" customHeight="false" outlineLevel="0" collapsed="false">
      <c r="H489" s="914"/>
    </row>
    <row r="490" customFormat="false" ht="12.75" hidden="false" customHeight="false" outlineLevel="0" collapsed="false">
      <c r="H490" s="914"/>
    </row>
    <row r="491" customFormat="false" ht="12.75" hidden="false" customHeight="false" outlineLevel="0" collapsed="false">
      <c r="H491" s="914"/>
    </row>
    <row r="492" customFormat="false" ht="12.75" hidden="false" customHeight="false" outlineLevel="0" collapsed="false">
      <c r="H492" s="914"/>
    </row>
    <row r="493" customFormat="false" ht="12.75" hidden="false" customHeight="false" outlineLevel="0" collapsed="false">
      <c r="H493" s="914"/>
    </row>
    <row r="494" customFormat="false" ht="12.75" hidden="false" customHeight="false" outlineLevel="0" collapsed="false">
      <c r="H494" s="914"/>
    </row>
    <row r="495" customFormat="false" ht="12.75" hidden="false" customHeight="false" outlineLevel="0" collapsed="false">
      <c r="H495" s="914"/>
    </row>
    <row r="496" customFormat="false" ht="12.75" hidden="false" customHeight="false" outlineLevel="0" collapsed="false">
      <c r="H496" s="914"/>
    </row>
    <row r="497" customFormat="false" ht="12.75" hidden="false" customHeight="false" outlineLevel="0" collapsed="false">
      <c r="H497" s="914"/>
    </row>
    <row r="498" customFormat="false" ht="12.75" hidden="false" customHeight="false" outlineLevel="0" collapsed="false">
      <c r="H498" s="914"/>
    </row>
    <row r="499" customFormat="false" ht="12.75" hidden="false" customHeight="false" outlineLevel="0" collapsed="false">
      <c r="H499" s="914"/>
    </row>
    <row r="500" customFormat="false" ht="12.75" hidden="false" customHeight="false" outlineLevel="0" collapsed="false">
      <c r="H500" s="914"/>
    </row>
    <row r="501" customFormat="false" ht="12.75" hidden="false" customHeight="false" outlineLevel="0" collapsed="false">
      <c r="H501" s="914"/>
    </row>
    <row r="502" customFormat="false" ht="12.75" hidden="false" customHeight="false" outlineLevel="0" collapsed="false">
      <c r="H502" s="914"/>
    </row>
    <row r="503" customFormat="false" ht="12.75" hidden="false" customHeight="false" outlineLevel="0" collapsed="false">
      <c r="H503" s="914"/>
    </row>
    <row r="504" customFormat="false" ht="12.75" hidden="false" customHeight="false" outlineLevel="0" collapsed="false">
      <c r="H504" s="914"/>
    </row>
    <row r="505" customFormat="false" ht="12.75" hidden="false" customHeight="false" outlineLevel="0" collapsed="false">
      <c r="H505" s="914"/>
    </row>
    <row r="506" customFormat="false" ht="12.75" hidden="false" customHeight="false" outlineLevel="0" collapsed="false">
      <c r="H506" s="914"/>
    </row>
    <row r="507" customFormat="false" ht="12.75" hidden="false" customHeight="false" outlineLevel="0" collapsed="false">
      <c r="H507" s="914"/>
    </row>
    <row r="508" customFormat="false" ht="12.75" hidden="false" customHeight="false" outlineLevel="0" collapsed="false">
      <c r="H508" s="914"/>
    </row>
    <row r="509" customFormat="false" ht="12.75" hidden="false" customHeight="false" outlineLevel="0" collapsed="false">
      <c r="H509" s="914"/>
    </row>
    <row r="510" customFormat="false" ht="12.75" hidden="false" customHeight="false" outlineLevel="0" collapsed="false">
      <c r="H510" s="914"/>
    </row>
    <row r="511" customFormat="false" ht="12.75" hidden="false" customHeight="false" outlineLevel="0" collapsed="false">
      <c r="H511" s="914"/>
    </row>
    <row r="512" customFormat="false" ht="12.75" hidden="false" customHeight="false" outlineLevel="0" collapsed="false">
      <c r="H512" s="914"/>
    </row>
    <row r="513" customFormat="false" ht="12.75" hidden="false" customHeight="false" outlineLevel="0" collapsed="false">
      <c r="H513" s="914"/>
    </row>
    <row r="514" customFormat="false" ht="12.75" hidden="false" customHeight="false" outlineLevel="0" collapsed="false">
      <c r="H514" s="914"/>
    </row>
    <row r="515" customFormat="false" ht="12.75" hidden="false" customHeight="false" outlineLevel="0" collapsed="false">
      <c r="H515" s="914"/>
    </row>
    <row r="516" customFormat="false" ht="12.75" hidden="false" customHeight="false" outlineLevel="0" collapsed="false">
      <c r="H516" s="914"/>
    </row>
    <row r="517" customFormat="false" ht="12.75" hidden="false" customHeight="false" outlineLevel="0" collapsed="false">
      <c r="H517" s="914"/>
    </row>
    <row r="518" customFormat="false" ht="12.75" hidden="false" customHeight="false" outlineLevel="0" collapsed="false">
      <c r="H518" s="914"/>
    </row>
    <row r="519" customFormat="false" ht="12.75" hidden="false" customHeight="false" outlineLevel="0" collapsed="false">
      <c r="H519" s="914"/>
    </row>
    <row r="520" customFormat="false" ht="12.75" hidden="false" customHeight="false" outlineLevel="0" collapsed="false">
      <c r="H520" s="914"/>
    </row>
    <row r="521" customFormat="false" ht="12.75" hidden="false" customHeight="false" outlineLevel="0" collapsed="false">
      <c r="H521" s="914"/>
    </row>
    <row r="522" customFormat="false" ht="12.75" hidden="false" customHeight="false" outlineLevel="0" collapsed="false">
      <c r="H522" s="914"/>
    </row>
    <row r="523" customFormat="false" ht="12.75" hidden="false" customHeight="false" outlineLevel="0" collapsed="false">
      <c r="H523" s="914"/>
    </row>
    <row r="524" customFormat="false" ht="12.75" hidden="false" customHeight="false" outlineLevel="0" collapsed="false">
      <c r="H524" s="914"/>
    </row>
    <row r="525" customFormat="false" ht="12.75" hidden="false" customHeight="false" outlineLevel="0" collapsed="false">
      <c r="H525" s="914"/>
    </row>
    <row r="526" customFormat="false" ht="12.75" hidden="false" customHeight="false" outlineLevel="0" collapsed="false">
      <c r="H526" s="914"/>
    </row>
    <row r="527" customFormat="false" ht="12.75" hidden="false" customHeight="false" outlineLevel="0" collapsed="false">
      <c r="H527" s="914"/>
    </row>
    <row r="528" customFormat="false" ht="12.75" hidden="false" customHeight="false" outlineLevel="0" collapsed="false">
      <c r="H528" s="914"/>
    </row>
    <row r="529" customFormat="false" ht="12.75" hidden="false" customHeight="false" outlineLevel="0" collapsed="false">
      <c r="H529" s="914"/>
    </row>
    <row r="530" customFormat="false" ht="12.75" hidden="false" customHeight="false" outlineLevel="0" collapsed="false">
      <c r="H530" s="914"/>
    </row>
    <row r="531" customFormat="false" ht="12.75" hidden="false" customHeight="false" outlineLevel="0" collapsed="false">
      <c r="H531" s="914"/>
    </row>
    <row r="532" customFormat="false" ht="12.75" hidden="false" customHeight="false" outlineLevel="0" collapsed="false">
      <c r="H532" s="914"/>
    </row>
    <row r="533" customFormat="false" ht="12.75" hidden="false" customHeight="false" outlineLevel="0" collapsed="false">
      <c r="H533" s="914"/>
    </row>
    <row r="534" customFormat="false" ht="12.75" hidden="false" customHeight="false" outlineLevel="0" collapsed="false">
      <c r="H534" s="914"/>
    </row>
    <row r="535" customFormat="false" ht="12.75" hidden="false" customHeight="false" outlineLevel="0" collapsed="false">
      <c r="H535" s="914"/>
    </row>
    <row r="536" customFormat="false" ht="12.75" hidden="false" customHeight="false" outlineLevel="0" collapsed="false">
      <c r="H536" s="914"/>
    </row>
    <row r="537" customFormat="false" ht="12.75" hidden="false" customHeight="false" outlineLevel="0" collapsed="false">
      <c r="H537" s="914"/>
    </row>
    <row r="538" customFormat="false" ht="12.75" hidden="false" customHeight="false" outlineLevel="0" collapsed="false">
      <c r="H538" s="914"/>
    </row>
    <row r="539" customFormat="false" ht="12.75" hidden="false" customHeight="false" outlineLevel="0" collapsed="false">
      <c r="H539" s="914"/>
    </row>
    <row r="540" customFormat="false" ht="12.75" hidden="false" customHeight="false" outlineLevel="0" collapsed="false">
      <c r="H540" s="914"/>
    </row>
    <row r="541" customFormat="false" ht="12.75" hidden="false" customHeight="false" outlineLevel="0" collapsed="false">
      <c r="H541" s="914"/>
    </row>
    <row r="542" customFormat="false" ht="12.75" hidden="false" customHeight="false" outlineLevel="0" collapsed="false">
      <c r="H542" s="914"/>
    </row>
    <row r="543" customFormat="false" ht="12.75" hidden="false" customHeight="false" outlineLevel="0" collapsed="false">
      <c r="H543" s="914"/>
    </row>
    <row r="544" customFormat="false" ht="12.75" hidden="false" customHeight="false" outlineLevel="0" collapsed="false">
      <c r="H544" s="914"/>
    </row>
    <row r="545" customFormat="false" ht="12.75" hidden="false" customHeight="false" outlineLevel="0" collapsed="false">
      <c r="H545" s="914"/>
    </row>
    <row r="546" customFormat="false" ht="12.75" hidden="false" customHeight="false" outlineLevel="0" collapsed="false">
      <c r="H546" s="914"/>
    </row>
    <row r="547" customFormat="false" ht="12.75" hidden="false" customHeight="false" outlineLevel="0" collapsed="false">
      <c r="H547" s="914"/>
    </row>
    <row r="548" customFormat="false" ht="12.75" hidden="false" customHeight="false" outlineLevel="0" collapsed="false">
      <c r="H548" s="914"/>
    </row>
    <row r="549" customFormat="false" ht="12.75" hidden="false" customHeight="false" outlineLevel="0" collapsed="false">
      <c r="H549" s="914"/>
    </row>
    <row r="550" customFormat="false" ht="12.75" hidden="false" customHeight="false" outlineLevel="0" collapsed="false">
      <c r="H550" s="914"/>
    </row>
    <row r="551" customFormat="false" ht="12.75" hidden="false" customHeight="false" outlineLevel="0" collapsed="false">
      <c r="H551" s="914"/>
    </row>
    <row r="552" customFormat="false" ht="12.75" hidden="false" customHeight="false" outlineLevel="0" collapsed="false">
      <c r="H552" s="914"/>
    </row>
    <row r="553" customFormat="false" ht="12.75" hidden="false" customHeight="false" outlineLevel="0" collapsed="false">
      <c r="H553" s="914"/>
    </row>
    <row r="554" customFormat="false" ht="12.75" hidden="false" customHeight="false" outlineLevel="0" collapsed="false">
      <c r="H554" s="914"/>
    </row>
    <row r="555" customFormat="false" ht="12.75" hidden="false" customHeight="false" outlineLevel="0" collapsed="false">
      <c r="H555" s="914"/>
    </row>
    <row r="556" customFormat="false" ht="12.75" hidden="false" customHeight="false" outlineLevel="0" collapsed="false">
      <c r="H556" s="914"/>
    </row>
    <row r="557" customFormat="false" ht="12.75" hidden="false" customHeight="false" outlineLevel="0" collapsed="false">
      <c r="H557" s="914"/>
    </row>
    <row r="558" customFormat="false" ht="12.75" hidden="false" customHeight="false" outlineLevel="0" collapsed="false">
      <c r="H558" s="914"/>
    </row>
    <row r="559" customFormat="false" ht="12.75" hidden="false" customHeight="false" outlineLevel="0" collapsed="false">
      <c r="H559" s="914"/>
    </row>
    <row r="560" customFormat="false" ht="12.75" hidden="false" customHeight="false" outlineLevel="0" collapsed="false">
      <c r="H560" s="914"/>
    </row>
    <row r="561" customFormat="false" ht="12.75" hidden="false" customHeight="false" outlineLevel="0" collapsed="false">
      <c r="H561" s="914"/>
    </row>
    <row r="562" customFormat="false" ht="12.75" hidden="false" customHeight="false" outlineLevel="0" collapsed="false">
      <c r="H562" s="914"/>
    </row>
    <row r="563" customFormat="false" ht="12.75" hidden="false" customHeight="false" outlineLevel="0" collapsed="false">
      <c r="H563" s="914"/>
    </row>
    <row r="564" customFormat="false" ht="12.75" hidden="false" customHeight="false" outlineLevel="0" collapsed="false">
      <c r="H564" s="914"/>
    </row>
    <row r="565" customFormat="false" ht="12.75" hidden="false" customHeight="false" outlineLevel="0" collapsed="false">
      <c r="H565" s="914"/>
    </row>
    <row r="566" customFormat="false" ht="12.75" hidden="false" customHeight="false" outlineLevel="0" collapsed="false">
      <c r="H566" s="914"/>
    </row>
    <row r="567" customFormat="false" ht="12.75" hidden="false" customHeight="false" outlineLevel="0" collapsed="false">
      <c r="H567" s="914"/>
    </row>
    <row r="568" customFormat="false" ht="12.75" hidden="false" customHeight="false" outlineLevel="0" collapsed="false">
      <c r="H568" s="914"/>
    </row>
    <row r="569" customFormat="false" ht="12.75" hidden="false" customHeight="false" outlineLevel="0" collapsed="false">
      <c r="H569" s="914"/>
    </row>
    <row r="570" customFormat="false" ht="12.75" hidden="false" customHeight="false" outlineLevel="0" collapsed="false">
      <c r="H570" s="914"/>
    </row>
    <row r="571" customFormat="false" ht="12.75" hidden="false" customHeight="false" outlineLevel="0" collapsed="false">
      <c r="H571" s="914"/>
    </row>
    <row r="572" customFormat="false" ht="12.75" hidden="false" customHeight="false" outlineLevel="0" collapsed="false">
      <c r="H572" s="914"/>
    </row>
    <row r="573" customFormat="false" ht="12.75" hidden="false" customHeight="false" outlineLevel="0" collapsed="false">
      <c r="H573" s="914"/>
    </row>
    <row r="574" customFormat="false" ht="12.75" hidden="false" customHeight="false" outlineLevel="0" collapsed="false">
      <c r="H574" s="914"/>
    </row>
    <row r="575" customFormat="false" ht="12.75" hidden="false" customHeight="false" outlineLevel="0" collapsed="false">
      <c r="H575" s="914"/>
    </row>
    <row r="576" customFormat="false" ht="12.75" hidden="false" customHeight="false" outlineLevel="0" collapsed="false">
      <c r="H576" s="914"/>
    </row>
    <row r="577" customFormat="false" ht="12.75" hidden="false" customHeight="false" outlineLevel="0" collapsed="false">
      <c r="H577" s="914"/>
    </row>
    <row r="578" customFormat="false" ht="12.75" hidden="false" customHeight="false" outlineLevel="0" collapsed="false">
      <c r="H578" s="914"/>
    </row>
    <row r="579" customFormat="false" ht="12.75" hidden="false" customHeight="false" outlineLevel="0" collapsed="false">
      <c r="H579" s="914"/>
    </row>
    <row r="580" customFormat="false" ht="12.75" hidden="false" customHeight="false" outlineLevel="0" collapsed="false">
      <c r="H580" s="914"/>
    </row>
    <row r="581" customFormat="false" ht="12.75" hidden="false" customHeight="false" outlineLevel="0" collapsed="false">
      <c r="H581" s="914"/>
    </row>
    <row r="582" customFormat="false" ht="12.75" hidden="false" customHeight="false" outlineLevel="0" collapsed="false">
      <c r="H582" s="914"/>
    </row>
    <row r="583" customFormat="false" ht="12.75" hidden="false" customHeight="false" outlineLevel="0" collapsed="false">
      <c r="H583" s="914"/>
    </row>
    <row r="584" customFormat="false" ht="12.75" hidden="false" customHeight="false" outlineLevel="0" collapsed="false">
      <c r="H584" s="914"/>
    </row>
    <row r="585" customFormat="false" ht="12.75" hidden="false" customHeight="false" outlineLevel="0" collapsed="false">
      <c r="H585" s="914"/>
    </row>
    <row r="586" customFormat="false" ht="12.75" hidden="false" customHeight="false" outlineLevel="0" collapsed="false">
      <c r="H586" s="914"/>
    </row>
    <row r="587" customFormat="false" ht="12.75" hidden="false" customHeight="false" outlineLevel="0" collapsed="false">
      <c r="H587" s="914"/>
    </row>
    <row r="588" customFormat="false" ht="12.75" hidden="false" customHeight="false" outlineLevel="0" collapsed="false">
      <c r="H588" s="914"/>
    </row>
    <row r="589" customFormat="false" ht="12.75" hidden="false" customHeight="false" outlineLevel="0" collapsed="false">
      <c r="H589" s="914"/>
    </row>
    <row r="590" customFormat="false" ht="12.75" hidden="false" customHeight="false" outlineLevel="0" collapsed="false">
      <c r="H590" s="914"/>
    </row>
    <row r="591" customFormat="false" ht="12.75" hidden="false" customHeight="false" outlineLevel="0" collapsed="false">
      <c r="H591" s="914"/>
    </row>
    <row r="592" customFormat="false" ht="12.75" hidden="false" customHeight="false" outlineLevel="0" collapsed="false">
      <c r="H592" s="914"/>
    </row>
    <row r="593" customFormat="false" ht="12.75" hidden="false" customHeight="false" outlineLevel="0" collapsed="false">
      <c r="H593" s="914"/>
    </row>
    <row r="594" customFormat="false" ht="12.75" hidden="false" customHeight="false" outlineLevel="0" collapsed="false">
      <c r="H594" s="914"/>
    </row>
    <row r="595" customFormat="false" ht="12.75" hidden="false" customHeight="false" outlineLevel="0" collapsed="false">
      <c r="H595" s="914"/>
    </row>
    <row r="596" customFormat="false" ht="12.75" hidden="false" customHeight="false" outlineLevel="0" collapsed="false">
      <c r="H596" s="914"/>
    </row>
    <row r="597" customFormat="false" ht="12.75" hidden="false" customHeight="false" outlineLevel="0" collapsed="false">
      <c r="H597" s="914"/>
    </row>
    <row r="598" customFormat="false" ht="12.75" hidden="false" customHeight="false" outlineLevel="0" collapsed="false">
      <c r="H598" s="914"/>
    </row>
    <row r="599" customFormat="false" ht="12.75" hidden="false" customHeight="false" outlineLevel="0" collapsed="false">
      <c r="H599" s="914"/>
    </row>
    <row r="600" customFormat="false" ht="12.75" hidden="false" customHeight="false" outlineLevel="0" collapsed="false">
      <c r="H600" s="914"/>
    </row>
    <row r="601" customFormat="false" ht="12.75" hidden="false" customHeight="false" outlineLevel="0" collapsed="false">
      <c r="H601" s="914"/>
    </row>
    <row r="602" customFormat="false" ht="12.75" hidden="false" customHeight="false" outlineLevel="0" collapsed="false">
      <c r="H602" s="914"/>
    </row>
    <row r="603" customFormat="false" ht="12.75" hidden="false" customHeight="false" outlineLevel="0" collapsed="false">
      <c r="H603" s="914"/>
    </row>
    <row r="604" customFormat="false" ht="12.75" hidden="false" customHeight="false" outlineLevel="0" collapsed="false">
      <c r="H604" s="914"/>
    </row>
    <row r="605" customFormat="false" ht="12.75" hidden="false" customHeight="false" outlineLevel="0" collapsed="false">
      <c r="H605" s="914"/>
    </row>
    <row r="606" customFormat="false" ht="12.75" hidden="false" customHeight="false" outlineLevel="0" collapsed="false">
      <c r="H606" s="914"/>
    </row>
    <row r="607" customFormat="false" ht="12.75" hidden="false" customHeight="false" outlineLevel="0" collapsed="false">
      <c r="H607" s="914"/>
    </row>
    <row r="608" customFormat="false" ht="12.75" hidden="false" customHeight="false" outlineLevel="0" collapsed="false">
      <c r="H608" s="914"/>
    </row>
    <row r="609" customFormat="false" ht="12.75" hidden="false" customHeight="false" outlineLevel="0" collapsed="false">
      <c r="H609" s="914"/>
    </row>
    <row r="610" customFormat="false" ht="12.75" hidden="false" customHeight="false" outlineLevel="0" collapsed="false">
      <c r="H610" s="914"/>
    </row>
    <row r="611" customFormat="false" ht="12.75" hidden="false" customHeight="false" outlineLevel="0" collapsed="false">
      <c r="H611" s="914"/>
    </row>
    <row r="612" customFormat="false" ht="12.75" hidden="false" customHeight="false" outlineLevel="0" collapsed="false">
      <c r="H612" s="914"/>
    </row>
    <row r="613" customFormat="false" ht="12.75" hidden="false" customHeight="false" outlineLevel="0" collapsed="false">
      <c r="H613" s="914"/>
    </row>
    <row r="614" customFormat="false" ht="12.75" hidden="false" customHeight="false" outlineLevel="0" collapsed="false">
      <c r="H614" s="914"/>
    </row>
    <row r="615" customFormat="false" ht="12.75" hidden="false" customHeight="false" outlineLevel="0" collapsed="false">
      <c r="H615" s="914"/>
    </row>
    <row r="616" customFormat="false" ht="12.75" hidden="false" customHeight="false" outlineLevel="0" collapsed="false">
      <c r="H616" s="914"/>
    </row>
    <row r="617" customFormat="false" ht="12.75" hidden="false" customHeight="false" outlineLevel="0" collapsed="false">
      <c r="H617" s="914"/>
    </row>
    <row r="618" customFormat="false" ht="12.75" hidden="false" customHeight="false" outlineLevel="0" collapsed="false">
      <c r="H618" s="914"/>
    </row>
    <row r="619" customFormat="false" ht="12.75" hidden="false" customHeight="false" outlineLevel="0" collapsed="false">
      <c r="H619" s="914"/>
    </row>
    <row r="620" customFormat="false" ht="12.75" hidden="false" customHeight="false" outlineLevel="0" collapsed="false">
      <c r="H620" s="914"/>
    </row>
    <row r="621" customFormat="false" ht="12.75" hidden="false" customHeight="false" outlineLevel="0" collapsed="false">
      <c r="H621" s="914"/>
    </row>
    <row r="622" customFormat="false" ht="12.75" hidden="false" customHeight="false" outlineLevel="0" collapsed="false">
      <c r="H622" s="914"/>
    </row>
    <row r="623" customFormat="false" ht="12.75" hidden="false" customHeight="false" outlineLevel="0" collapsed="false">
      <c r="H623" s="914"/>
    </row>
    <row r="624" customFormat="false" ht="12.75" hidden="false" customHeight="false" outlineLevel="0" collapsed="false">
      <c r="H624" s="914"/>
    </row>
    <row r="625" customFormat="false" ht="12.75" hidden="false" customHeight="false" outlineLevel="0" collapsed="false">
      <c r="H625" s="914"/>
    </row>
    <row r="626" customFormat="false" ht="12.75" hidden="false" customHeight="false" outlineLevel="0" collapsed="false">
      <c r="H626" s="914"/>
    </row>
    <row r="627" customFormat="false" ht="12.75" hidden="false" customHeight="false" outlineLevel="0" collapsed="false">
      <c r="H627" s="914"/>
    </row>
    <row r="628" customFormat="false" ht="12.75" hidden="false" customHeight="false" outlineLevel="0" collapsed="false">
      <c r="H628" s="914"/>
    </row>
    <row r="629" customFormat="false" ht="12.75" hidden="false" customHeight="false" outlineLevel="0" collapsed="false">
      <c r="H629" s="914"/>
    </row>
    <row r="630" customFormat="false" ht="12.75" hidden="false" customHeight="false" outlineLevel="0" collapsed="false">
      <c r="H630" s="914"/>
    </row>
    <row r="631" customFormat="false" ht="12.75" hidden="false" customHeight="false" outlineLevel="0" collapsed="false">
      <c r="H631" s="914"/>
    </row>
    <row r="632" customFormat="false" ht="12.75" hidden="false" customHeight="false" outlineLevel="0" collapsed="false">
      <c r="H632" s="914"/>
    </row>
    <row r="633" customFormat="false" ht="12.75" hidden="false" customHeight="false" outlineLevel="0" collapsed="false">
      <c r="H633" s="914"/>
    </row>
    <row r="634" customFormat="false" ht="12.75" hidden="false" customHeight="false" outlineLevel="0" collapsed="false">
      <c r="H634" s="914"/>
    </row>
    <row r="635" customFormat="false" ht="12.75" hidden="false" customHeight="false" outlineLevel="0" collapsed="false">
      <c r="H635" s="914"/>
    </row>
    <row r="636" customFormat="false" ht="12.75" hidden="false" customHeight="false" outlineLevel="0" collapsed="false">
      <c r="H636" s="914"/>
    </row>
    <row r="637" customFormat="false" ht="12.75" hidden="false" customHeight="false" outlineLevel="0" collapsed="false">
      <c r="H637" s="914"/>
    </row>
    <row r="638" customFormat="false" ht="12.75" hidden="false" customHeight="false" outlineLevel="0" collapsed="false">
      <c r="H638" s="914"/>
    </row>
    <row r="639" customFormat="false" ht="12.75" hidden="false" customHeight="false" outlineLevel="0" collapsed="false">
      <c r="H639" s="914"/>
    </row>
    <row r="640" customFormat="false" ht="12.75" hidden="false" customHeight="false" outlineLevel="0" collapsed="false">
      <c r="H640" s="914"/>
    </row>
    <row r="641" customFormat="false" ht="12.75" hidden="false" customHeight="false" outlineLevel="0" collapsed="false">
      <c r="H641" s="914"/>
    </row>
    <row r="642" customFormat="false" ht="12.75" hidden="false" customHeight="false" outlineLevel="0" collapsed="false">
      <c r="H642" s="914"/>
    </row>
    <row r="643" customFormat="false" ht="12.75" hidden="false" customHeight="false" outlineLevel="0" collapsed="false">
      <c r="H643" s="914"/>
    </row>
    <row r="644" customFormat="false" ht="12.75" hidden="false" customHeight="false" outlineLevel="0" collapsed="false">
      <c r="H644" s="914"/>
    </row>
    <row r="645" customFormat="false" ht="12.75" hidden="false" customHeight="false" outlineLevel="0" collapsed="false">
      <c r="H645" s="914"/>
    </row>
    <row r="646" customFormat="false" ht="12.75" hidden="false" customHeight="false" outlineLevel="0" collapsed="false">
      <c r="H646" s="914"/>
    </row>
    <row r="647" customFormat="false" ht="12.75" hidden="false" customHeight="false" outlineLevel="0" collapsed="false">
      <c r="H647" s="914"/>
    </row>
    <row r="648" customFormat="false" ht="12.75" hidden="false" customHeight="false" outlineLevel="0" collapsed="false">
      <c r="H648" s="914"/>
    </row>
    <row r="649" customFormat="false" ht="12.75" hidden="false" customHeight="false" outlineLevel="0" collapsed="false">
      <c r="H649" s="914"/>
    </row>
    <row r="650" customFormat="false" ht="12.75" hidden="false" customHeight="false" outlineLevel="0" collapsed="false">
      <c r="H650" s="914"/>
    </row>
    <row r="651" customFormat="false" ht="12.75" hidden="false" customHeight="false" outlineLevel="0" collapsed="false">
      <c r="H651" s="914"/>
    </row>
    <row r="652" customFormat="false" ht="12.75" hidden="false" customHeight="false" outlineLevel="0" collapsed="false">
      <c r="H652" s="914"/>
    </row>
    <row r="653" customFormat="false" ht="12.75" hidden="false" customHeight="false" outlineLevel="0" collapsed="false">
      <c r="H653" s="914"/>
    </row>
    <row r="654" customFormat="false" ht="12.75" hidden="false" customHeight="false" outlineLevel="0" collapsed="false">
      <c r="H654" s="914"/>
    </row>
    <row r="655" customFormat="false" ht="12.75" hidden="false" customHeight="false" outlineLevel="0" collapsed="false">
      <c r="H655" s="914"/>
    </row>
    <row r="656" customFormat="false" ht="12.75" hidden="false" customHeight="false" outlineLevel="0" collapsed="false">
      <c r="H656" s="914"/>
    </row>
    <row r="657" customFormat="false" ht="12.75" hidden="false" customHeight="false" outlineLevel="0" collapsed="false">
      <c r="H657" s="914"/>
    </row>
    <row r="658" customFormat="false" ht="12.75" hidden="false" customHeight="false" outlineLevel="0" collapsed="false">
      <c r="H658" s="914"/>
    </row>
    <row r="659" customFormat="false" ht="12.75" hidden="false" customHeight="false" outlineLevel="0" collapsed="false">
      <c r="H659" s="914"/>
    </row>
    <row r="660" customFormat="false" ht="12.75" hidden="false" customHeight="false" outlineLevel="0" collapsed="false">
      <c r="H660" s="914"/>
    </row>
    <row r="661" customFormat="false" ht="12.75" hidden="false" customHeight="false" outlineLevel="0" collapsed="false">
      <c r="H661" s="914"/>
    </row>
    <row r="662" customFormat="false" ht="12.75" hidden="false" customHeight="false" outlineLevel="0" collapsed="false">
      <c r="H662" s="914"/>
    </row>
    <row r="663" customFormat="false" ht="12.75" hidden="false" customHeight="false" outlineLevel="0" collapsed="false">
      <c r="H663" s="914"/>
    </row>
    <row r="664" customFormat="false" ht="12.75" hidden="false" customHeight="false" outlineLevel="0" collapsed="false">
      <c r="H664" s="914"/>
    </row>
    <row r="665" customFormat="false" ht="12.75" hidden="false" customHeight="false" outlineLevel="0" collapsed="false">
      <c r="H665" s="914"/>
    </row>
    <row r="666" customFormat="false" ht="12.75" hidden="false" customHeight="false" outlineLevel="0" collapsed="false">
      <c r="H666" s="914"/>
    </row>
    <row r="667" customFormat="false" ht="12.75" hidden="false" customHeight="false" outlineLevel="0" collapsed="false">
      <c r="H667" s="914"/>
    </row>
    <row r="668" customFormat="false" ht="12.75" hidden="false" customHeight="false" outlineLevel="0" collapsed="false">
      <c r="H668" s="914"/>
    </row>
    <row r="669" customFormat="false" ht="12.75" hidden="false" customHeight="false" outlineLevel="0" collapsed="false">
      <c r="H669" s="914"/>
    </row>
    <row r="670" customFormat="false" ht="12.75" hidden="false" customHeight="false" outlineLevel="0" collapsed="false">
      <c r="H670" s="914"/>
    </row>
    <row r="671" customFormat="false" ht="12.75" hidden="false" customHeight="false" outlineLevel="0" collapsed="false">
      <c r="H671" s="914"/>
    </row>
    <row r="672" customFormat="false" ht="12.75" hidden="false" customHeight="false" outlineLevel="0" collapsed="false">
      <c r="H672" s="914"/>
    </row>
    <row r="673" customFormat="false" ht="12.75" hidden="false" customHeight="false" outlineLevel="0" collapsed="false">
      <c r="H673" s="914"/>
    </row>
    <row r="674" customFormat="false" ht="12.75" hidden="false" customHeight="false" outlineLevel="0" collapsed="false">
      <c r="H674" s="914"/>
    </row>
    <row r="675" customFormat="false" ht="12.75" hidden="false" customHeight="false" outlineLevel="0" collapsed="false">
      <c r="H675" s="914"/>
    </row>
    <row r="676" customFormat="false" ht="12.75" hidden="false" customHeight="false" outlineLevel="0" collapsed="false">
      <c r="H676" s="914"/>
    </row>
    <row r="677" customFormat="false" ht="12.75" hidden="false" customHeight="false" outlineLevel="0" collapsed="false">
      <c r="H677" s="914"/>
    </row>
    <row r="678" customFormat="false" ht="12.75" hidden="false" customHeight="false" outlineLevel="0" collapsed="false">
      <c r="H678" s="914"/>
    </row>
    <row r="679" customFormat="false" ht="12.75" hidden="false" customHeight="false" outlineLevel="0" collapsed="false">
      <c r="H679" s="914"/>
    </row>
    <row r="680" customFormat="false" ht="12.75" hidden="false" customHeight="false" outlineLevel="0" collapsed="false">
      <c r="H680" s="914"/>
    </row>
    <row r="681" customFormat="false" ht="12.75" hidden="false" customHeight="false" outlineLevel="0" collapsed="false">
      <c r="H681" s="914"/>
    </row>
    <row r="682" customFormat="false" ht="12.75" hidden="false" customHeight="false" outlineLevel="0" collapsed="false">
      <c r="H682" s="914"/>
    </row>
    <row r="683" customFormat="false" ht="12.75" hidden="false" customHeight="false" outlineLevel="0" collapsed="false">
      <c r="H683" s="914"/>
    </row>
    <row r="684" customFormat="false" ht="12.75" hidden="false" customHeight="false" outlineLevel="0" collapsed="false">
      <c r="H684" s="914"/>
    </row>
    <row r="685" customFormat="false" ht="12.75" hidden="false" customHeight="false" outlineLevel="0" collapsed="false">
      <c r="H685" s="914"/>
    </row>
    <row r="686" customFormat="false" ht="12.75" hidden="false" customHeight="false" outlineLevel="0" collapsed="false">
      <c r="H686" s="914"/>
    </row>
    <row r="687" customFormat="false" ht="12.75" hidden="false" customHeight="false" outlineLevel="0" collapsed="false">
      <c r="H687" s="914"/>
    </row>
    <row r="688" customFormat="false" ht="12.75" hidden="false" customHeight="false" outlineLevel="0" collapsed="false">
      <c r="H688" s="914"/>
    </row>
    <row r="689" customFormat="false" ht="12.75" hidden="false" customHeight="false" outlineLevel="0" collapsed="false">
      <c r="H689" s="914"/>
    </row>
    <row r="690" customFormat="false" ht="12.75" hidden="false" customHeight="false" outlineLevel="0" collapsed="false">
      <c r="H690" s="914"/>
    </row>
    <row r="691" customFormat="false" ht="12.75" hidden="false" customHeight="false" outlineLevel="0" collapsed="false">
      <c r="H691" s="914"/>
    </row>
    <row r="692" customFormat="false" ht="12.75" hidden="false" customHeight="false" outlineLevel="0" collapsed="false">
      <c r="H692" s="914"/>
    </row>
    <row r="693" customFormat="false" ht="12.75" hidden="false" customHeight="false" outlineLevel="0" collapsed="false">
      <c r="H693" s="914"/>
    </row>
    <row r="694" customFormat="false" ht="12.75" hidden="false" customHeight="false" outlineLevel="0" collapsed="false">
      <c r="H694" s="914"/>
    </row>
    <row r="695" customFormat="false" ht="12.75" hidden="false" customHeight="false" outlineLevel="0" collapsed="false">
      <c r="H695" s="914"/>
    </row>
    <row r="696" customFormat="false" ht="12.75" hidden="false" customHeight="false" outlineLevel="0" collapsed="false">
      <c r="H696" s="914"/>
    </row>
    <row r="697" customFormat="false" ht="12.75" hidden="false" customHeight="false" outlineLevel="0" collapsed="false">
      <c r="H697" s="914"/>
    </row>
    <row r="698" customFormat="false" ht="12.75" hidden="false" customHeight="false" outlineLevel="0" collapsed="false">
      <c r="H698" s="914"/>
    </row>
    <row r="699" customFormat="false" ht="12.75" hidden="false" customHeight="false" outlineLevel="0" collapsed="false">
      <c r="H699" s="914"/>
    </row>
    <row r="700" customFormat="false" ht="12.75" hidden="false" customHeight="false" outlineLevel="0" collapsed="false">
      <c r="H700" s="914"/>
    </row>
    <row r="701" customFormat="false" ht="12.75" hidden="false" customHeight="false" outlineLevel="0" collapsed="false">
      <c r="H701" s="914"/>
    </row>
    <row r="702" customFormat="false" ht="12.75" hidden="false" customHeight="false" outlineLevel="0" collapsed="false">
      <c r="H702" s="914"/>
    </row>
    <row r="703" customFormat="false" ht="12.75" hidden="false" customHeight="false" outlineLevel="0" collapsed="false">
      <c r="H703" s="914"/>
    </row>
    <row r="704" customFormat="false" ht="12.75" hidden="false" customHeight="false" outlineLevel="0" collapsed="false">
      <c r="H704" s="914"/>
    </row>
    <row r="705" customFormat="false" ht="12.75" hidden="false" customHeight="false" outlineLevel="0" collapsed="false">
      <c r="H705" s="914"/>
    </row>
    <row r="706" customFormat="false" ht="12.75" hidden="false" customHeight="false" outlineLevel="0" collapsed="false">
      <c r="H706" s="914"/>
    </row>
    <row r="707" customFormat="false" ht="12.75" hidden="false" customHeight="false" outlineLevel="0" collapsed="false">
      <c r="H707" s="914"/>
    </row>
    <row r="708" customFormat="false" ht="12.75" hidden="false" customHeight="false" outlineLevel="0" collapsed="false">
      <c r="H708" s="914"/>
    </row>
    <row r="709" customFormat="false" ht="12.75" hidden="false" customHeight="false" outlineLevel="0" collapsed="false">
      <c r="H709" s="914"/>
    </row>
    <row r="710" customFormat="false" ht="12.75" hidden="false" customHeight="false" outlineLevel="0" collapsed="false">
      <c r="H710" s="914"/>
    </row>
    <row r="711" customFormat="false" ht="12.75" hidden="false" customHeight="false" outlineLevel="0" collapsed="false">
      <c r="H711" s="914"/>
    </row>
    <row r="712" customFormat="false" ht="12.75" hidden="false" customHeight="false" outlineLevel="0" collapsed="false">
      <c r="H712" s="914"/>
    </row>
    <row r="713" customFormat="false" ht="12.75" hidden="false" customHeight="false" outlineLevel="0" collapsed="false">
      <c r="H713" s="914"/>
    </row>
    <row r="714" customFormat="false" ht="12.75" hidden="false" customHeight="false" outlineLevel="0" collapsed="false">
      <c r="H714" s="914"/>
    </row>
    <row r="715" customFormat="false" ht="12.75" hidden="false" customHeight="false" outlineLevel="0" collapsed="false">
      <c r="H715" s="914"/>
    </row>
    <row r="716" customFormat="false" ht="12.75" hidden="false" customHeight="false" outlineLevel="0" collapsed="false">
      <c r="H716" s="914"/>
    </row>
    <row r="717" customFormat="false" ht="12.75" hidden="false" customHeight="false" outlineLevel="0" collapsed="false">
      <c r="H717" s="914"/>
    </row>
    <row r="718" customFormat="false" ht="12.75" hidden="false" customHeight="false" outlineLevel="0" collapsed="false">
      <c r="H718" s="914"/>
    </row>
    <row r="719" customFormat="false" ht="12.75" hidden="false" customHeight="false" outlineLevel="0" collapsed="false">
      <c r="H719" s="914"/>
    </row>
    <row r="720" customFormat="false" ht="12.75" hidden="false" customHeight="false" outlineLevel="0" collapsed="false">
      <c r="H720" s="914"/>
    </row>
    <row r="721" customFormat="false" ht="12.75" hidden="false" customHeight="false" outlineLevel="0" collapsed="false">
      <c r="H721" s="914"/>
    </row>
    <row r="722" customFormat="false" ht="12.75" hidden="false" customHeight="false" outlineLevel="0" collapsed="false">
      <c r="H722" s="914"/>
    </row>
    <row r="723" customFormat="false" ht="12.75" hidden="false" customHeight="false" outlineLevel="0" collapsed="false">
      <c r="H723" s="914"/>
    </row>
    <row r="724" customFormat="false" ht="12.75" hidden="false" customHeight="false" outlineLevel="0" collapsed="false">
      <c r="H724" s="914"/>
    </row>
    <row r="725" customFormat="false" ht="12.75" hidden="false" customHeight="false" outlineLevel="0" collapsed="false">
      <c r="H725" s="914"/>
    </row>
    <row r="726" customFormat="false" ht="12.75" hidden="false" customHeight="false" outlineLevel="0" collapsed="false">
      <c r="H726" s="914"/>
    </row>
    <row r="727" customFormat="false" ht="12.75" hidden="false" customHeight="false" outlineLevel="0" collapsed="false">
      <c r="H727" s="914"/>
    </row>
    <row r="728" customFormat="false" ht="12.75" hidden="false" customHeight="false" outlineLevel="0" collapsed="false">
      <c r="H728" s="914"/>
    </row>
    <row r="729" customFormat="false" ht="12.75" hidden="false" customHeight="false" outlineLevel="0" collapsed="false">
      <c r="H729" s="914"/>
    </row>
    <row r="730" customFormat="false" ht="12.75" hidden="false" customHeight="false" outlineLevel="0" collapsed="false">
      <c r="H730" s="914"/>
    </row>
    <row r="731" customFormat="false" ht="12.75" hidden="false" customHeight="false" outlineLevel="0" collapsed="false">
      <c r="H731" s="914"/>
    </row>
    <row r="732" customFormat="false" ht="12.75" hidden="false" customHeight="false" outlineLevel="0" collapsed="false">
      <c r="H732" s="914"/>
    </row>
    <row r="733" customFormat="false" ht="12.75" hidden="false" customHeight="false" outlineLevel="0" collapsed="false">
      <c r="H733" s="914"/>
    </row>
    <row r="734" customFormat="false" ht="12.75" hidden="false" customHeight="false" outlineLevel="0" collapsed="false">
      <c r="H734" s="914"/>
    </row>
    <row r="735" customFormat="false" ht="12.75" hidden="false" customHeight="false" outlineLevel="0" collapsed="false">
      <c r="H735" s="914"/>
    </row>
    <row r="736" customFormat="false" ht="12.75" hidden="false" customHeight="false" outlineLevel="0" collapsed="false">
      <c r="H736" s="914"/>
    </row>
    <row r="737" customFormat="false" ht="12.75" hidden="false" customHeight="false" outlineLevel="0" collapsed="false">
      <c r="H737" s="914"/>
    </row>
    <row r="738" customFormat="false" ht="12.75" hidden="false" customHeight="false" outlineLevel="0" collapsed="false">
      <c r="H738" s="914"/>
    </row>
    <row r="739" customFormat="false" ht="12.75" hidden="false" customHeight="false" outlineLevel="0" collapsed="false">
      <c r="H739" s="914"/>
    </row>
    <row r="740" customFormat="false" ht="12.75" hidden="false" customHeight="false" outlineLevel="0" collapsed="false">
      <c r="H740" s="914"/>
    </row>
    <row r="741" customFormat="false" ht="12.75" hidden="false" customHeight="false" outlineLevel="0" collapsed="false">
      <c r="H741" s="914"/>
    </row>
    <row r="742" customFormat="false" ht="12.75" hidden="false" customHeight="false" outlineLevel="0" collapsed="false">
      <c r="H742" s="914"/>
    </row>
    <row r="743" customFormat="false" ht="12.75" hidden="false" customHeight="false" outlineLevel="0" collapsed="false">
      <c r="H743" s="914"/>
    </row>
    <row r="744" customFormat="false" ht="12.75" hidden="false" customHeight="false" outlineLevel="0" collapsed="false">
      <c r="H744" s="914"/>
    </row>
    <row r="745" customFormat="false" ht="12.75" hidden="false" customHeight="false" outlineLevel="0" collapsed="false">
      <c r="H745" s="914"/>
    </row>
    <row r="746" customFormat="false" ht="12.75" hidden="false" customHeight="false" outlineLevel="0" collapsed="false">
      <c r="H746" s="914"/>
    </row>
    <row r="747" customFormat="false" ht="12.75" hidden="false" customHeight="false" outlineLevel="0" collapsed="false">
      <c r="H747" s="914"/>
    </row>
    <row r="748" customFormat="false" ht="12.75" hidden="false" customHeight="false" outlineLevel="0" collapsed="false">
      <c r="H748" s="914"/>
    </row>
    <row r="749" customFormat="false" ht="12.75" hidden="false" customHeight="false" outlineLevel="0" collapsed="false">
      <c r="H749" s="914"/>
    </row>
    <row r="750" customFormat="false" ht="12.75" hidden="false" customHeight="false" outlineLevel="0" collapsed="false">
      <c r="H750" s="914"/>
    </row>
    <row r="751" customFormat="false" ht="12.75" hidden="false" customHeight="false" outlineLevel="0" collapsed="false">
      <c r="H751" s="914"/>
    </row>
    <row r="752" customFormat="false" ht="12.75" hidden="false" customHeight="false" outlineLevel="0" collapsed="false">
      <c r="H752" s="914"/>
    </row>
    <row r="753" customFormat="false" ht="12.75" hidden="false" customHeight="false" outlineLevel="0" collapsed="false">
      <c r="H753" s="914"/>
    </row>
    <row r="754" customFormat="false" ht="12.75" hidden="false" customHeight="false" outlineLevel="0" collapsed="false">
      <c r="H754" s="914"/>
    </row>
    <row r="755" customFormat="false" ht="12.75" hidden="false" customHeight="false" outlineLevel="0" collapsed="false">
      <c r="H755" s="914"/>
    </row>
    <row r="756" customFormat="false" ht="12.75" hidden="false" customHeight="false" outlineLevel="0" collapsed="false">
      <c r="H756" s="914"/>
    </row>
    <row r="757" customFormat="false" ht="12.75" hidden="false" customHeight="false" outlineLevel="0" collapsed="false">
      <c r="H757" s="914"/>
    </row>
    <row r="758" customFormat="false" ht="12.75" hidden="false" customHeight="false" outlineLevel="0" collapsed="false">
      <c r="H758" s="914"/>
    </row>
    <row r="759" customFormat="false" ht="12.75" hidden="false" customHeight="false" outlineLevel="0" collapsed="false">
      <c r="H759" s="914"/>
    </row>
    <row r="760" customFormat="false" ht="12.75" hidden="false" customHeight="false" outlineLevel="0" collapsed="false">
      <c r="H760" s="914"/>
    </row>
    <row r="761" customFormat="false" ht="12.75" hidden="false" customHeight="false" outlineLevel="0" collapsed="false">
      <c r="H761" s="914"/>
    </row>
    <row r="762" customFormat="false" ht="12.75" hidden="false" customHeight="false" outlineLevel="0" collapsed="false">
      <c r="H762" s="914"/>
    </row>
    <row r="763" customFormat="false" ht="12.75" hidden="false" customHeight="false" outlineLevel="0" collapsed="false">
      <c r="H763" s="914"/>
    </row>
    <row r="764" customFormat="false" ht="12.75" hidden="false" customHeight="false" outlineLevel="0" collapsed="false">
      <c r="H764" s="914"/>
    </row>
    <row r="765" customFormat="false" ht="12.75" hidden="false" customHeight="false" outlineLevel="0" collapsed="false">
      <c r="H765" s="914"/>
    </row>
    <row r="766" customFormat="false" ht="12.75" hidden="false" customHeight="false" outlineLevel="0" collapsed="false">
      <c r="H766" s="914"/>
    </row>
    <row r="767" customFormat="false" ht="12.75" hidden="false" customHeight="false" outlineLevel="0" collapsed="false">
      <c r="H767" s="914"/>
    </row>
    <row r="768" customFormat="false" ht="12.75" hidden="false" customHeight="false" outlineLevel="0" collapsed="false">
      <c r="H768" s="914"/>
    </row>
    <row r="769" customFormat="false" ht="12.75" hidden="false" customHeight="false" outlineLevel="0" collapsed="false">
      <c r="H769" s="914"/>
    </row>
    <row r="770" customFormat="false" ht="12.75" hidden="false" customHeight="false" outlineLevel="0" collapsed="false">
      <c r="H770" s="914"/>
    </row>
    <row r="771" customFormat="false" ht="12.75" hidden="false" customHeight="false" outlineLevel="0" collapsed="false">
      <c r="H771" s="914"/>
    </row>
    <row r="772" customFormat="false" ht="12.75" hidden="false" customHeight="false" outlineLevel="0" collapsed="false">
      <c r="H772" s="914"/>
    </row>
    <row r="773" customFormat="false" ht="12.75" hidden="false" customHeight="false" outlineLevel="0" collapsed="false">
      <c r="H773" s="914"/>
    </row>
    <row r="774" customFormat="false" ht="12.75" hidden="false" customHeight="false" outlineLevel="0" collapsed="false">
      <c r="H774" s="914"/>
    </row>
    <row r="775" customFormat="false" ht="12.75" hidden="false" customHeight="false" outlineLevel="0" collapsed="false">
      <c r="H775" s="914"/>
    </row>
    <row r="776" customFormat="false" ht="12.75" hidden="false" customHeight="false" outlineLevel="0" collapsed="false">
      <c r="H776" s="914"/>
    </row>
    <row r="777" customFormat="false" ht="12.75" hidden="false" customHeight="false" outlineLevel="0" collapsed="false">
      <c r="H777" s="914"/>
    </row>
    <row r="778" customFormat="false" ht="12.75" hidden="false" customHeight="false" outlineLevel="0" collapsed="false">
      <c r="H778" s="914"/>
    </row>
    <row r="779" customFormat="false" ht="12.75" hidden="false" customHeight="false" outlineLevel="0" collapsed="false">
      <c r="H779" s="914"/>
    </row>
    <row r="780" customFormat="false" ht="12.75" hidden="false" customHeight="false" outlineLevel="0" collapsed="false">
      <c r="H780" s="914"/>
    </row>
    <row r="781" customFormat="false" ht="12.75" hidden="false" customHeight="false" outlineLevel="0" collapsed="false">
      <c r="H781" s="914"/>
    </row>
    <row r="782" customFormat="false" ht="12.75" hidden="false" customHeight="false" outlineLevel="0" collapsed="false">
      <c r="H782" s="914"/>
    </row>
    <row r="783" customFormat="false" ht="12.75" hidden="false" customHeight="false" outlineLevel="0" collapsed="false">
      <c r="H783" s="914"/>
    </row>
    <row r="784" customFormat="false" ht="12.75" hidden="false" customHeight="false" outlineLevel="0" collapsed="false">
      <c r="H784" s="914"/>
    </row>
    <row r="785" customFormat="false" ht="12.75" hidden="false" customHeight="false" outlineLevel="0" collapsed="false">
      <c r="H785" s="914"/>
    </row>
    <row r="786" customFormat="false" ht="12.75" hidden="false" customHeight="false" outlineLevel="0" collapsed="false">
      <c r="H786" s="914"/>
    </row>
    <row r="787" customFormat="false" ht="12.75" hidden="false" customHeight="false" outlineLevel="0" collapsed="false">
      <c r="H787" s="914"/>
    </row>
    <row r="788" customFormat="false" ht="12.75" hidden="false" customHeight="false" outlineLevel="0" collapsed="false">
      <c r="H788" s="914"/>
    </row>
    <row r="789" customFormat="false" ht="12.75" hidden="false" customHeight="false" outlineLevel="0" collapsed="false">
      <c r="H789" s="914"/>
    </row>
    <row r="790" customFormat="false" ht="12.75" hidden="false" customHeight="false" outlineLevel="0" collapsed="false">
      <c r="H790" s="914"/>
    </row>
    <row r="791" customFormat="false" ht="12.75" hidden="false" customHeight="false" outlineLevel="0" collapsed="false">
      <c r="H791" s="914"/>
    </row>
    <row r="792" customFormat="false" ht="12.75" hidden="false" customHeight="false" outlineLevel="0" collapsed="false">
      <c r="H792" s="914"/>
    </row>
    <row r="793" customFormat="false" ht="12.75" hidden="false" customHeight="false" outlineLevel="0" collapsed="false">
      <c r="H793" s="914"/>
    </row>
    <row r="794" customFormat="false" ht="12.75" hidden="false" customHeight="false" outlineLevel="0" collapsed="false">
      <c r="H794" s="914"/>
    </row>
    <row r="795" customFormat="false" ht="12.75" hidden="false" customHeight="false" outlineLevel="0" collapsed="false">
      <c r="H795" s="914"/>
    </row>
    <row r="796" customFormat="false" ht="12.75" hidden="false" customHeight="false" outlineLevel="0" collapsed="false">
      <c r="H796" s="914"/>
    </row>
    <row r="797" customFormat="false" ht="12.75" hidden="false" customHeight="false" outlineLevel="0" collapsed="false">
      <c r="H797" s="914"/>
    </row>
    <row r="798" customFormat="false" ht="12.75" hidden="false" customHeight="false" outlineLevel="0" collapsed="false">
      <c r="H798" s="914"/>
    </row>
    <row r="799" customFormat="false" ht="12.75" hidden="false" customHeight="false" outlineLevel="0" collapsed="false">
      <c r="H799" s="914"/>
    </row>
    <row r="800" customFormat="false" ht="12.75" hidden="false" customHeight="false" outlineLevel="0" collapsed="false">
      <c r="H800" s="914"/>
    </row>
    <row r="801" customFormat="false" ht="12.75" hidden="false" customHeight="false" outlineLevel="0" collapsed="false">
      <c r="H801" s="914"/>
    </row>
    <row r="802" customFormat="false" ht="12.75" hidden="false" customHeight="false" outlineLevel="0" collapsed="false">
      <c r="H802" s="914"/>
    </row>
    <row r="803" customFormat="false" ht="12.75" hidden="false" customHeight="false" outlineLevel="0" collapsed="false">
      <c r="H803" s="914"/>
    </row>
    <row r="804" customFormat="false" ht="12.75" hidden="false" customHeight="false" outlineLevel="0" collapsed="false">
      <c r="H804" s="914"/>
    </row>
    <row r="805" customFormat="false" ht="12.75" hidden="false" customHeight="false" outlineLevel="0" collapsed="false">
      <c r="H805" s="914"/>
    </row>
    <row r="806" customFormat="false" ht="12.75" hidden="false" customHeight="false" outlineLevel="0" collapsed="false">
      <c r="H806" s="914"/>
    </row>
    <row r="807" customFormat="false" ht="12.75" hidden="false" customHeight="false" outlineLevel="0" collapsed="false">
      <c r="H807" s="914"/>
    </row>
    <row r="808" customFormat="false" ht="12.75" hidden="false" customHeight="false" outlineLevel="0" collapsed="false">
      <c r="H808" s="914"/>
    </row>
    <row r="809" customFormat="false" ht="12.75" hidden="false" customHeight="false" outlineLevel="0" collapsed="false">
      <c r="H809" s="914"/>
    </row>
    <row r="810" customFormat="false" ht="12.75" hidden="false" customHeight="false" outlineLevel="0" collapsed="false">
      <c r="H810" s="914"/>
    </row>
    <row r="811" customFormat="false" ht="12.75" hidden="false" customHeight="false" outlineLevel="0" collapsed="false">
      <c r="H811" s="914"/>
    </row>
    <row r="812" customFormat="false" ht="12.75" hidden="false" customHeight="false" outlineLevel="0" collapsed="false">
      <c r="H812" s="914"/>
    </row>
    <row r="813" customFormat="false" ht="12.75" hidden="false" customHeight="false" outlineLevel="0" collapsed="false">
      <c r="H813" s="914"/>
    </row>
    <row r="814" customFormat="false" ht="12.75" hidden="false" customHeight="false" outlineLevel="0" collapsed="false">
      <c r="H814" s="914"/>
    </row>
    <row r="815" customFormat="false" ht="12.75" hidden="false" customHeight="false" outlineLevel="0" collapsed="false">
      <c r="H815" s="914"/>
    </row>
    <row r="816" customFormat="false" ht="12.75" hidden="false" customHeight="false" outlineLevel="0" collapsed="false">
      <c r="H816" s="914"/>
    </row>
    <row r="817" customFormat="false" ht="12.75" hidden="false" customHeight="false" outlineLevel="0" collapsed="false">
      <c r="H817" s="914"/>
    </row>
    <row r="818" customFormat="false" ht="12.75" hidden="false" customHeight="false" outlineLevel="0" collapsed="false">
      <c r="H818" s="914"/>
    </row>
    <row r="819" customFormat="false" ht="12.75" hidden="false" customHeight="false" outlineLevel="0" collapsed="false">
      <c r="H819" s="914"/>
    </row>
    <row r="820" customFormat="false" ht="12.75" hidden="false" customHeight="false" outlineLevel="0" collapsed="false">
      <c r="H820" s="914"/>
    </row>
    <row r="821" customFormat="false" ht="12.75" hidden="false" customHeight="false" outlineLevel="0" collapsed="false">
      <c r="H821" s="914"/>
    </row>
    <row r="822" customFormat="false" ht="12.75" hidden="false" customHeight="false" outlineLevel="0" collapsed="false">
      <c r="H822" s="914"/>
    </row>
    <row r="823" customFormat="false" ht="12.75" hidden="false" customHeight="false" outlineLevel="0" collapsed="false">
      <c r="H823" s="914"/>
    </row>
    <row r="824" customFormat="false" ht="12.75" hidden="false" customHeight="false" outlineLevel="0" collapsed="false">
      <c r="H824" s="914"/>
    </row>
    <row r="825" customFormat="false" ht="12.75" hidden="false" customHeight="false" outlineLevel="0" collapsed="false">
      <c r="H825" s="914"/>
    </row>
    <row r="826" customFormat="false" ht="12.75" hidden="false" customHeight="false" outlineLevel="0" collapsed="false">
      <c r="H826" s="914"/>
    </row>
    <row r="827" customFormat="false" ht="12.75" hidden="false" customHeight="false" outlineLevel="0" collapsed="false">
      <c r="H827" s="914"/>
    </row>
    <row r="828" customFormat="false" ht="12.75" hidden="false" customHeight="false" outlineLevel="0" collapsed="false">
      <c r="H828" s="914"/>
    </row>
    <row r="829" customFormat="false" ht="12.75" hidden="false" customHeight="false" outlineLevel="0" collapsed="false">
      <c r="H829" s="914"/>
    </row>
    <row r="830" customFormat="false" ht="12.75" hidden="false" customHeight="false" outlineLevel="0" collapsed="false">
      <c r="H830" s="914"/>
    </row>
    <row r="831" customFormat="false" ht="12.75" hidden="false" customHeight="false" outlineLevel="0" collapsed="false">
      <c r="H831" s="914"/>
    </row>
    <row r="832" customFormat="false" ht="12.75" hidden="false" customHeight="false" outlineLevel="0" collapsed="false">
      <c r="H832" s="914"/>
    </row>
    <row r="833" customFormat="false" ht="12.75" hidden="false" customHeight="false" outlineLevel="0" collapsed="false">
      <c r="H833" s="914"/>
    </row>
    <row r="834" customFormat="false" ht="12.75" hidden="false" customHeight="false" outlineLevel="0" collapsed="false">
      <c r="H834" s="914"/>
    </row>
    <row r="835" customFormat="false" ht="12.75" hidden="false" customHeight="false" outlineLevel="0" collapsed="false">
      <c r="H835" s="914"/>
    </row>
    <row r="836" customFormat="false" ht="12.75" hidden="false" customHeight="false" outlineLevel="0" collapsed="false">
      <c r="H836" s="914"/>
    </row>
    <row r="837" customFormat="false" ht="12.75" hidden="false" customHeight="false" outlineLevel="0" collapsed="false">
      <c r="H837" s="914"/>
    </row>
    <row r="838" customFormat="false" ht="12.75" hidden="false" customHeight="false" outlineLevel="0" collapsed="false">
      <c r="H838" s="914"/>
    </row>
    <row r="839" customFormat="false" ht="12.75" hidden="false" customHeight="false" outlineLevel="0" collapsed="false">
      <c r="H839" s="914"/>
    </row>
    <row r="840" customFormat="false" ht="12.75" hidden="false" customHeight="false" outlineLevel="0" collapsed="false">
      <c r="H840" s="914"/>
    </row>
    <row r="841" customFormat="false" ht="12.75" hidden="false" customHeight="false" outlineLevel="0" collapsed="false">
      <c r="H841" s="914"/>
    </row>
    <row r="842" customFormat="false" ht="12.75" hidden="false" customHeight="false" outlineLevel="0" collapsed="false">
      <c r="H842" s="914"/>
    </row>
    <row r="843" customFormat="false" ht="12.75" hidden="false" customHeight="false" outlineLevel="0" collapsed="false">
      <c r="H843" s="914"/>
    </row>
    <row r="844" customFormat="false" ht="12.75" hidden="false" customHeight="false" outlineLevel="0" collapsed="false">
      <c r="H844" s="914"/>
    </row>
    <row r="845" customFormat="false" ht="12.75" hidden="false" customHeight="false" outlineLevel="0" collapsed="false">
      <c r="H845" s="914"/>
    </row>
    <row r="846" customFormat="false" ht="12.75" hidden="false" customHeight="false" outlineLevel="0" collapsed="false">
      <c r="H846" s="914"/>
    </row>
    <row r="847" customFormat="false" ht="12.75" hidden="false" customHeight="false" outlineLevel="0" collapsed="false">
      <c r="H847" s="914"/>
    </row>
    <row r="848" customFormat="false" ht="12.75" hidden="false" customHeight="false" outlineLevel="0" collapsed="false">
      <c r="H848" s="914"/>
    </row>
    <row r="849" customFormat="false" ht="12.75" hidden="false" customHeight="false" outlineLevel="0" collapsed="false">
      <c r="H849" s="914"/>
    </row>
    <row r="850" customFormat="false" ht="12.75" hidden="false" customHeight="false" outlineLevel="0" collapsed="false">
      <c r="H850" s="914"/>
    </row>
    <row r="851" customFormat="false" ht="12.75" hidden="false" customHeight="false" outlineLevel="0" collapsed="false">
      <c r="H851" s="914"/>
    </row>
    <row r="852" customFormat="false" ht="12.75" hidden="false" customHeight="false" outlineLevel="0" collapsed="false">
      <c r="H852" s="914"/>
    </row>
    <row r="853" customFormat="false" ht="12.75" hidden="false" customHeight="false" outlineLevel="0" collapsed="false">
      <c r="H853" s="914"/>
    </row>
    <row r="854" customFormat="false" ht="12.75" hidden="false" customHeight="false" outlineLevel="0" collapsed="false">
      <c r="H854" s="914"/>
    </row>
    <row r="855" customFormat="false" ht="12.75" hidden="false" customHeight="false" outlineLevel="0" collapsed="false">
      <c r="H855" s="914"/>
    </row>
    <row r="856" customFormat="false" ht="12.75" hidden="false" customHeight="false" outlineLevel="0" collapsed="false">
      <c r="H856" s="914"/>
    </row>
    <row r="857" customFormat="false" ht="12.75" hidden="false" customHeight="false" outlineLevel="0" collapsed="false">
      <c r="H857" s="914"/>
    </row>
    <row r="858" customFormat="false" ht="12.75" hidden="false" customHeight="false" outlineLevel="0" collapsed="false">
      <c r="H858" s="914"/>
    </row>
    <row r="859" customFormat="false" ht="12.75" hidden="false" customHeight="false" outlineLevel="0" collapsed="false">
      <c r="H859" s="914"/>
    </row>
    <row r="860" customFormat="false" ht="12.75" hidden="false" customHeight="false" outlineLevel="0" collapsed="false">
      <c r="H860" s="914"/>
    </row>
    <row r="861" customFormat="false" ht="12.75" hidden="false" customHeight="false" outlineLevel="0" collapsed="false">
      <c r="H861" s="914"/>
    </row>
    <row r="862" customFormat="false" ht="12.75" hidden="false" customHeight="false" outlineLevel="0" collapsed="false">
      <c r="H862" s="914"/>
    </row>
    <row r="863" customFormat="false" ht="12.75" hidden="false" customHeight="false" outlineLevel="0" collapsed="false">
      <c r="H863" s="914"/>
    </row>
    <row r="864" customFormat="false" ht="12.75" hidden="false" customHeight="false" outlineLevel="0" collapsed="false">
      <c r="H864" s="914"/>
    </row>
    <row r="865" customFormat="false" ht="12.75" hidden="false" customHeight="false" outlineLevel="0" collapsed="false">
      <c r="H865" s="914"/>
    </row>
    <row r="866" customFormat="false" ht="12.75" hidden="false" customHeight="false" outlineLevel="0" collapsed="false">
      <c r="H866" s="914"/>
    </row>
    <row r="867" customFormat="false" ht="12.75" hidden="false" customHeight="false" outlineLevel="0" collapsed="false">
      <c r="H867" s="914"/>
    </row>
    <row r="868" customFormat="false" ht="12.75" hidden="false" customHeight="false" outlineLevel="0" collapsed="false">
      <c r="H868" s="914"/>
    </row>
    <row r="869" customFormat="false" ht="12.75" hidden="false" customHeight="false" outlineLevel="0" collapsed="false">
      <c r="H869" s="914"/>
    </row>
    <row r="870" customFormat="false" ht="12.75" hidden="false" customHeight="false" outlineLevel="0" collapsed="false">
      <c r="H870" s="914"/>
    </row>
    <row r="871" customFormat="false" ht="12.75" hidden="false" customHeight="false" outlineLevel="0" collapsed="false">
      <c r="H871" s="914"/>
    </row>
    <row r="872" customFormat="false" ht="12.75" hidden="false" customHeight="false" outlineLevel="0" collapsed="false">
      <c r="H872" s="914"/>
    </row>
    <row r="873" customFormat="false" ht="12.75" hidden="false" customHeight="false" outlineLevel="0" collapsed="false">
      <c r="H873" s="914"/>
    </row>
    <row r="874" customFormat="false" ht="12.75" hidden="false" customHeight="false" outlineLevel="0" collapsed="false">
      <c r="H874" s="914"/>
    </row>
    <row r="875" customFormat="false" ht="12.75" hidden="false" customHeight="false" outlineLevel="0" collapsed="false">
      <c r="H875" s="914"/>
    </row>
    <row r="876" customFormat="false" ht="12.75" hidden="false" customHeight="false" outlineLevel="0" collapsed="false">
      <c r="H876" s="914"/>
    </row>
    <row r="877" customFormat="false" ht="12.75" hidden="false" customHeight="false" outlineLevel="0" collapsed="false">
      <c r="H877" s="914"/>
    </row>
    <row r="878" customFormat="false" ht="12.75" hidden="false" customHeight="false" outlineLevel="0" collapsed="false">
      <c r="H878" s="914"/>
    </row>
    <row r="879" customFormat="false" ht="12.75" hidden="false" customHeight="false" outlineLevel="0" collapsed="false">
      <c r="H879" s="914"/>
    </row>
    <row r="880" customFormat="false" ht="12.75" hidden="false" customHeight="false" outlineLevel="0" collapsed="false">
      <c r="H880" s="914"/>
    </row>
    <row r="881" customFormat="false" ht="12.75" hidden="false" customHeight="false" outlineLevel="0" collapsed="false">
      <c r="H881" s="914"/>
    </row>
    <row r="882" customFormat="false" ht="12.75" hidden="false" customHeight="false" outlineLevel="0" collapsed="false">
      <c r="H882" s="914"/>
    </row>
    <row r="883" customFormat="false" ht="12.75" hidden="false" customHeight="false" outlineLevel="0" collapsed="false">
      <c r="H883" s="914"/>
    </row>
    <row r="884" customFormat="false" ht="12.75" hidden="false" customHeight="false" outlineLevel="0" collapsed="false">
      <c r="H884" s="914"/>
    </row>
    <row r="885" customFormat="false" ht="12.75" hidden="false" customHeight="false" outlineLevel="0" collapsed="false">
      <c r="H885" s="914"/>
    </row>
    <row r="886" customFormat="false" ht="12.75" hidden="false" customHeight="false" outlineLevel="0" collapsed="false">
      <c r="H886" s="914"/>
    </row>
    <row r="887" customFormat="false" ht="12.75" hidden="false" customHeight="false" outlineLevel="0" collapsed="false">
      <c r="H887" s="914"/>
    </row>
    <row r="888" customFormat="false" ht="12.75" hidden="false" customHeight="false" outlineLevel="0" collapsed="false">
      <c r="H888" s="914"/>
    </row>
    <row r="889" customFormat="false" ht="12.75" hidden="false" customHeight="false" outlineLevel="0" collapsed="false">
      <c r="H889" s="914"/>
    </row>
    <row r="890" customFormat="false" ht="12.75" hidden="false" customHeight="false" outlineLevel="0" collapsed="false">
      <c r="H890" s="914"/>
    </row>
    <row r="891" customFormat="false" ht="12.75" hidden="false" customHeight="false" outlineLevel="0" collapsed="false">
      <c r="H891" s="914"/>
    </row>
    <row r="892" customFormat="false" ht="12.75" hidden="false" customHeight="false" outlineLevel="0" collapsed="false">
      <c r="H892" s="914"/>
    </row>
    <row r="893" customFormat="false" ht="12.75" hidden="false" customHeight="false" outlineLevel="0" collapsed="false">
      <c r="H893" s="914"/>
    </row>
    <row r="894" customFormat="false" ht="12.75" hidden="false" customHeight="false" outlineLevel="0" collapsed="false">
      <c r="H894" s="914"/>
    </row>
    <row r="895" customFormat="false" ht="12.75" hidden="false" customHeight="false" outlineLevel="0" collapsed="false">
      <c r="H895" s="914"/>
    </row>
    <row r="896" customFormat="false" ht="12.75" hidden="false" customHeight="false" outlineLevel="0" collapsed="false">
      <c r="H896" s="914"/>
    </row>
    <row r="897" customFormat="false" ht="12.75" hidden="false" customHeight="false" outlineLevel="0" collapsed="false">
      <c r="H897" s="914"/>
    </row>
    <row r="898" customFormat="false" ht="12.75" hidden="false" customHeight="false" outlineLevel="0" collapsed="false">
      <c r="H898" s="914"/>
    </row>
    <row r="899" customFormat="false" ht="12.75" hidden="false" customHeight="false" outlineLevel="0" collapsed="false">
      <c r="H899" s="914"/>
    </row>
    <row r="900" customFormat="false" ht="12.75" hidden="false" customHeight="false" outlineLevel="0" collapsed="false">
      <c r="H900" s="914"/>
    </row>
    <row r="901" customFormat="false" ht="12.75" hidden="false" customHeight="false" outlineLevel="0" collapsed="false">
      <c r="H901" s="914"/>
    </row>
    <row r="902" customFormat="false" ht="12.75" hidden="false" customHeight="false" outlineLevel="0" collapsed="false">
      <c r="H902" s="914"/>
    </row>
    <row r="903" customFormat="false" ht="12.75" hidden="false" customHeight="false" outlineLevel="0" collapsed="false">
      <c r="H903" s="914"/>
    </row>
    <row r="904" customFormat="false" ht="12.75" hidden="false" customHeight="false" outlineLevel="0" collapsed="false">
      <c r="H904" s="914"/>
    </row>
    <row r="905" customFormat="false" ht="12.75" hidden="false" customHeight="false" outlineLevel="0" collapsed="false">
      <c r="H905" s="914"/>
    </row>
    <row r="906" customFormat="false" ht="12.75" hidden="false" customHeight="false" outlineLevel="0" collapsed="false">
      <c r="H906" s="914"/>
    </row>
    <row r="907" customFormat="false" ht="12.75" hidden="false" customHeight="false" outlineLevel="0" collapsed="false">
      <c r="H907" s="914"/>
    </row>
    <row r="908" customFormat="false" ht="12.75" hidden="false" customHeight="false" outlineLevel="0" collapsed="false">
      <c r="H908" s="914"/>
    </row>
    <row r="909" customFormat="false" ht="12.75" hidden="false" customHeight="false" outlineLevel="0" collapsed="false">
      <c r="H909" s="914"/>
    </row>
    <row r="910" customFormat="false" ht="12.75" hidden="false" customHeight="false" outlineLevel="0" collapsed="false">
      <c r="H910" s="914"/>
    </row>
    <row r="911" customFormat="false" ht="12.75" hidden="false" customHeight="false" outlineLevel="0" collapsed="false">
      <c r="H911" s="914"/>
    </row>
    <row r="912" customFormat="false" ht="12.75" hidden="false" customHeight="false" outlineLevel="0" collapsed="false">
      <c r="H912" s="914"/>
    </row>
    <row r="913" customFormat="false" ht="12.75" hidden="false" customHeight="false" outlineLevel="0" collapsed="false">
      <c r="H913" s="914"/>
    </row>
    <row r="914" customFormat="false" ht="12.75" hidden="false" customHeight="false" outlineLevel="0" collapsed="false">
      <c r="H914" s="914"/>
    </row>
    <row r="915" customFormat="false" ht="12.75" hidden="false" customHeight="false" outlineLevel="0" collapsed="false">
      <c r="H915" s="914"/>
    </row>
    <row r="916" customFormat="false" ht="12.75" hidden="false" customHeight="false" outlineLevel="0" collapsed="false">
      <c r="H916" s="914"/>
    </row>
    <row r="917" customFormat="false" ht="12.75" hidden="false" customHeight="false" outlineLevel="0" collapsed="false">
      <c r="H917" s="914"/>
    </row>
    <row r="918" customFormat="false" ht="12.75" hidden="false" customHeight="false" outlineLevel="0" collapsed="false">
      <c r="H918" s="914"/>
    </row>
    <row r="919" customFormat="false" ht="12.75" hidden="false" customHeight="false" outlineLevel="0" collapsed="false">
      <c r="H919" s="914"/>
    </row>
    <row r="920" customFormat="false" ht="12.75" hidden="false" customHeight="false" outlineLevel="0" collapsed="false">
      <c r="H920" s="914"/>
    </row>
    <row r="921" customFormat="false" ht="12.75" hidden="false" customHeight="false" outlineLevel="0" collapsed="false">
      <c r="H921" s="914"/>
    </row>
    <row r="922" customFormat="false" ht="12.75" hidden="false" customHeight="false" outlineLevel="0" collapsed="false">
      <c r="H922" s="914"/>
    </row>
    <row r="923" customFormat="false" ht="12.75" hidden="false" customHeight="false" outlineLevel="0" collapsed="false">
      <c r="H923" s="914"/>
    </row>
    <row r="924" customFormat="false" ht="12.75" hidden="false" customHeight="false" outlineLevel="0" collapsed="false">
      <c r="H924" s="914"/>
    </row>
    <row r="925" customFormat="false" ht="12.75" hidden="false" customHeight="false" outlineLevel="0" collapsed="false">
      <c r="H925" s="914"/>
    </row>
    <row r="926" customFormat="false" ht="12.75" hidden="false" customHeight="false" outlineLevel="0" collapsed="false">
      <c r="H926" s="914"/>
    </row>
    <row r="927" customFormat="false" ht="12.75" hidden="false" customHeight="false" outlineLevel="0" collapsed="false">
      <c r="H927" s="914"/>
    </row>
    <row r="928" customFormat="false" ht="12.75" hidden="false" customHeight="false" outlineLevel="0" collapsed="false">
      <c r="H928" s="914"/>
    </row>
    <row r="929" customFormat="false" ht="12.75" hidden="false" customHeight="false" outlineLevel="0" collapsed="false">
      <c r="H929" s="914"/>
    </row>
    <row r="930" customFormat="false" ht="12.75" hidden="false" customHeight="false" outlineLevel="0" collapsed="false">
      <c r="H930" s="914"/>
    </row>
    <row r="931" customFormat="false" ht="12.75" hidden="false" customHeight="false" outlineLevel="0" collapsed="false">
      <c r="H931" s="914"/>
    </row>
    <row r="932" customFormat="false" ht="12.75" hidden="false" customHeight="false" outlineLevel="0" collapsed="false">
      <c r="H932" s="914"/>
    </row>
    <row r="933" customFormat="false" ht="12.75" hidden="false" customHeight="false" outlineLevel="0" collapsed="false">
      <c r="H933" s="914"/>
    </row>
    <row r="934" customFormat="false" ht="12.75" hidden="false" customHeight="false" outlineLevel="0" collapsed="false">
      <c r="H934" s="914"/>
    </row>
    <row r="935" customFormat="false" ht="12.75" hidden="false" customHeight="false" outlineLevel="0" collapsed="false">
      <c r="H935" s="914"/>
    </row>
    <row r="936" customFormat="false" ht="12.75" hidden="false" customHeight="false" outlineLevel="0" collapsed="false">
      <c r="H936" s="914"/>
    </row>
    <row r="937" customFormat="false" ht="12.75" hidden="false" customHeight="false" outlineLevel="0" collapsed="false">
      <c r="H937" s="914"/>
    </row>
    <row r="938" customFormat="false" ht="12.75" hidden="false" customHeight="false" outlineLevel="0" collapsed="false">
      <c r="H938" s="914"/>
    </row>
    <row r="939" customFormat="false" ht="12.75" hidden="false" customHeight="false" outlineLevel="0" collapsed="false">
      <c r="H939" s="914"/>
    </row>
    <row r="940" customFormat="false" ht="12.75" hidden="false" customHeight="false" outlineLevel="0" collapsed="false">
      <c r="H940" s="914"/>
    </row>
    <row r="941" customFormat="false" ht="12.75" hidden="false" customHeight="false" outlineLevel="0" collapsed="false">
      <c r="H941" s="914"/>
    </row>
    <row r="942" customFormat="false" ht="12.75" hidden="false" customHeight="false" outlineLevel="0" collapsed="false">
      <c r="H942" s="914"/>
    </row>
    <row r="943" customFormat="false" ht="12.75" hidden="false" customHeight="false" outlineLevel="0" collapsed="false">
      <c r="H943" s="914"/>
    </row>
    <row r="944" customFormat="false" ht="12.75" hidden="false" customHeight="false" outlineLevel="0" collapsed="false">
      <c r="H944" s="914"/>
    </row>
    <row r="945" customFormat="false" ht="12.75" hidden="false" customHeight="false" outlineLevel="0" collapsed="false">
      <c r="H945" s="914"/>
    </row>
    <row r="946" customFormat="false" ht="12.75" hidden="false" customHeight="false" outlineLevel="0" collapsed="false">
      <c r="H946" s="914"/>
    </row>
    <row r="947" customFormat="false" ht="12.75" hidden="false" customHeight="false" outlineLevel="0" collapsed="false">
      <c r="H947" s="914"/>
    </row>
    <row r="948" customFormat="false" ht="12.75" hidden="false" customHeight="false" outlineLevel="0" collapsed="false">
      <c r="H948" s="914"/>
    </row>
    <row r="949" customFormat="false" ht="12.75" hidden="false" customHeight="false" outlineLevel="0" collapsed="false">
      <c r="H949" s="914"/>
    </row>
    <row r="950" customFormat="false" ht="12.75" hidden="false" customHeight="false" outlineLevel="0" collapsed="false">
      <c r="H950" s="914"/>
    </row>
    <row r="951" customFormat="false" ht="12.75" hidden="false" customHeight="false" outlineLevel="0" collapsed="false">
      <c r="H951" s="914"/>
    </row>
    <row r="952" customFormat="false" ht="12.75" hidden="false" customHeight="false" outlineLevel="0" collapsed="false">
      <c r="H952" s="914"/>
    </row>
    <row r="953" customFormat="false" ht="12.75" hidden="false" customHeight="false" outlineLevel="0" collapsed="false">
      <c r="H953" s="914"/>
    </row>
    <row r="954" customFormat="false" ht="12.75" hidden="false" customHeight="false" outlineLevel="0" collapsed="false">
      <c r="H954" s="914"/>
    </row>
    <row r="955" customFormat="false" ht="12.75" hidden="false" customHeight="false" outlineLevel="0" collapsed="false">
      <c r="H955" s="914"/>
    </row>
    <row r="956" customFormat="false" ht="12.75" hidden="false" customHeight="false" outlineLevel="0" collapsed="false">
      <c r="H956" s="914"/>
    </row>
    <row r="957" customFormat="false" ht="12.75" hidden="false" customHeight="false" outlineLevel="0" collapsed="false">
      <c r="H957" s="914"/>
    </row>
    <row r="958" customFormat="false" ht="12.75" hidden="false" customHeight="false" outlineLevel="0" collapsed="false">
      <c r="H958" s="914"/>
    </row>
    <row r="959" customFormat="false" ht="12.75" hidden="false" customHeight="false" outlineLevel="0" collapsed="false">
      <c r="H959" s="914"/>
    </row>
    <row r="960" customFormat="false" ht="12.75" hidden="false" customHeight="false" outlineLevel="0" collapsed="false">
      <c r="H960" s="914"/>
    </row>
    <row r="961" customFormat="false" ht="12.75" hidden="false" customHeight="false" outlineLevel="0" collapsed="false">
      <c r="H961" s="914"/>
    </row>
    <row r="962" customFormat="false" ht="12.75" hidden="false" customHeight="false" outlineLevel="0" collapsed="false">
      <c r="H962" s="914"/>
    </row>
    <row r="963" customFormat="false" ht="12.75" hidden="false" customHeight="false" outlineLevel="0" collapsed="false">
      <c r="H963" s="914"/>
    </row>
    <row r="964" customFormat="false" ht="12.75" hidden="false" customHeight="false" outlineLevel="0" collapsed="false">
      <c r="H964" s="914"/>
    </row>
    <row r="965" customFormat="false" ht="12.75" hidden="false" customHeight="false" outlineLevel="0" collapsed="false">
      <c r="H965" s="914"/>
    </row>
    <row r="966" customFormat="false" ht="12.75" hidden="false" customHeight="false" outlineLevel="0" collapsed="false">
      <c r="H966" s="914"/>
    </row>
    <row r="967" customFormat="false" ht="12.75" hidden="false" customHeight="false" outlineLevel="0" collapsed="false">
      <c r="H967" s="914"/>
    </row>
    <row r="968" customFormat="false" ht="12.75" hidden="false" customHeight="false" outlineLevel="0" collapsed="false">
      <c r="H968" s="914"/>
    </row>
    <row r="969" customFormat="false" ht="12.75" hidden="false" customHeight="false" outlineLevel="0" collapsed="false">
      <c r="H969" s="914"/>
    </row>
    <row r="970" customFormat="false" ht="12.75" hidden="false" customHeight="false" outlineLevel="0" collapsed="false">
      <c r="H970" s="914"/>
    </row>
    <row r="971" customFormat="false" ht="12.75" hidden="false" customHeight="false" outlineLevel="0" collapsed="false">
      <c r="H971" s="914"/>
    </row>
    <row r="972" customFormat="false" ht="12.75" hidden="false" customHeight="false" outlineLevel="0" collapsed="false">
      <c r="H972" s="914"/>
    </row>
    <row r="973" customFormat="false" ht="12.75" hidden="false" customHeight="false" outlineLevel="0" collapsed="false">
      <c r="H973" s="914"/>
    </row>
    <row r="974" customFormat="false" ht="12.75" hidden="false" customHeight="false" outlineLevel="0" collapsed="false">
      <c r="H974" s="914"/>
    </row>
    <row r="975" customFormat="false" ht="12.75" hidden="false" customHeight="false" outlineLevel="0" collapsed="false">
      <c r="H975" s="914"/>
    </row>
    <row r="976" customFormat="false" ht="12.75" hidden="false" customHeight="false" outlineLevel="0" collapsed="false">
      <c r="H976" s="914"/>
    </row>
    <row r="977" customFormat="false" ht="12.75" hidden="false" customHeight="false" outlineLevel="0" collapsed="false">
      <c r="H977" s="914"/>
    </row>
    <row r="978" customFormat="false" ht="12.75" hidden="false" customHeight="false" outlineLevel="0" collapsed="false">
      <c r="H978" s="914"/>
    </row>
    <row r="979" customFormat="false" ht="12.75" hidden="false" customHeight="false" outlineLevel="0" collapsed="false">
      <c r="H979" s="914"/>
    </row>
    <row r="980" customFormat="false" ht="12.75" hidden="false" customHeight="false" outlineLevel="0" collapsed="false">
      <c r="H980" s="914"/>
    </row>
    <row r="981" customFormat="false" ht="12.75" hidden="false" customHeight="false" outlineLevel="0" collapsed="false">
      <c r="H981" s="914"/>
    </row>
    <row r="982" customFormat="false" ht="12.75" hidden="false" customHeight="false" outlineLevel="0" collapsed="false">
      <c r="H982" s="914"/>
    </row>
    <row r="983" customFormat="false" ht="12.75" hidden="false" customHeight="false" outlineLevel="0" collapsed="false">
      <c r="H983" s="914"/>
    </row>
    <row r="984" customFormat="false" ht="12.75" hidden="false" customHeight="false" outlineLevel="0" collapsed="false">
      <c r="H984" s="914"/>
    </row>
    <row r="985" customFormat="false" ht="12.75" hidden="false" customHeight="false" outlineLevel="0" collapsed="false">
      <c r="H985" s="914"/>
    </row>
    <row r="986" customFormat="false" ht="12.75" hidden="false" customHeight="false" outlineLevel="0" collapsed="false">
      <c r="H986" s="914"/>
    </row>
    <row r="987" customFormat="false" ht="12.75" hidden="false" customHeight="false" outlineLevel="0" collapsed="false">
      <c r="H987" s="914"/>
    </row>
    <row r="988" customFormat="false" ht="12.75" hidden="false" customHeight="false" outlineLevel="0" collapsed="false">
      <c r="H988" s="914"/>
    </row>
    <row r="989" customFormat="false" ht="12.75" hidden="false" customHeight="false" outlineLevel="0" collapsed="false">
      <c r="H989" s="914"/>
    </row>
    <row r="990" customFormat="false" ht="12.75" hidden="false" customHeight="false" outlineLevel="0" collapsed="false">
      <c r="H990" s="914"/>
    </row>
    <row r="991" customFormat="false" ht="12.75" hidden="false" customHeight="false" outlineLevel="0" collapsed="false">
      <c r="H991" s="914"/>
    </row>
    <row r="992" customFormat="false" ht="12.75" hidden="false" customHeight="false" outlineLevel="0" collapsed="false">
      <c r="H992" s="914"/>
    </row>
    <row r="993" customFormat="false" ht="12.75" hidden="false" customHeight="false" outlineLevel="0" collapsed="false">
      <c r="H993" s="914"/>
    </row>
    <row r="994" customFormat="false" ht="12.75" hidden="false" customHeight="false" outlineLevel="0" collapsed="false">
      <c r="H994" s="914"/>
    </row>
    <row r="995" customFormat="false" ht="12.75" hidden="false" customHeight="false" outlineLevel="0" collapsed="false">
      <c r="H995" s="914"/>
    </row>
    <row r="996" customFormat="false" ht="12.75" hidden="false" customHeight="false" outlineLevel="0" collapsed="false">
      <c r="H996" s="914"/>
    </row>
    <row r="997" customFormat="false" ht="12.75" hidden="false" customHeight="false" outlineLevel="0" collapsed="false">
      <c r="H997" s="914"/>
    </row>
    <row r="998" customFormat="false" ht="12.75" hidden="false" customHeight="false" outlineLevel="0" collapsed="false">
      <c r="H998" s="914"/>
    </row>
    <row r="999" customFormat="false" ht="12.75" hidden="false" customHeight="false" outlineLevel="0" collapsed="false">
      <c r="H999" s="914"/>
    </row>
    <row r="1000" customFormat="false" ht="12.75" hidden="false" customHeight="false" outlineLevel="0" collapsed="false">
      <c r="H1000" s="914"/>
    </row>
    <row r="1001" customFormat="false" ht="12.75" hidden="false" customHeight="false" outlineLevel="0" collapsed="false">
      <c r="H1001" s="914"/>
    </row>
    <row r="1002" customFormat="false" ht="12.75" hidden="false" customHeight="false" outlineLevel="0" collapsed="false">
      <c r="H1002" s="914"/>
    </row>
    <row r="1003" customFormat="false" ht="12.75" hidden="false" customHeight="false" outlineLevel="0" collapsed="false">
      <c r="H1003" s="914"/>
    </row>
    <row r="1004" customFormat="false" ht="12.75" hidden="false" customHeight="false" outlineLevel="0" collapsed="false">
      <c r="H1004" s="914"/>
    </row>
    <row r="1005" customFormat="false" ht="12.75" hidden="false" customHeight="false" outlineLevel="0" collapsed="false">
      <c r="H1005" s="914"/>
    </row>
    <row r="1006" customFormat="false" ht="12.75" hidden="false" customHeight="false" outlineLevel="0" collapsed="false">
      <c r="H1006" s="914"/>
    </row>
    <row r="1007" customFormat="false" ht="12.75" hidden="false" customHeight="false" outlineLevel="0" collapsed="false">
      <c r="H1007" s="914"/>
    </row>
    <row r="1008" customFormat="false" ht="12.75" hidden="false" customHeight="false" outlineLevel="0" collapsed="false">
      <c r="H1008" s="914"/>
    </row>
    <row r="1009" customFormat="false" ht="12.75" hidden="false" customHeight="false" outlineLevel="0" collapsed="false">
      <c r="H1009" s="914"/>
    </row>
    <row r="1010" customFormat="false" ht="12.75" hidden="false" customHeight="false" outlineLevel="0" collapsed="false">
      <c r="H1010" s="914"/>
    </row>
    <row r="1011" customFormat="false" ht="12.75" hidden="false" customHeight="false" outlineLevel="0" collapsed="false">
      <c r="H1011" s="914"/>
    </row>
    <row r="1012" customFormat="false" ht="12.75" hidden="false" customHeight="false" outlineLevel="0" collapsed="false">
      <c r="H1012" s="914"/>
    </row>
    <row r="1013" customFormat="false" ht="12.75" hidden="false" customHeight="false" outlineLevel="0" collapsed="false">
      <c r="H1013" s="914"/>
    </row>
    <row r="1014" customFormat="false" ht="12.75" hidden="false" customHeight="false" outlineLevel="0" collapsed="false">
      <c r="H1014" s="914"/>
    </row>
    <row r="1015" customFormat="false" ht="12.75" hidden="false" customHeight="false" outlineLevel="0" collapsed="false">
      <c r="H1015" s="914"/>
    </row>
    <row r="1016" customFormat="false" ht="12.75" hidden="false" customHeight="false" outlineLevel="0" collapsed="false">
      <c r="H1016" s="914"/>
    </row>
    <row r="1017" customFormat="false" ht="12.75" hidden="false" customHeight="false" outlineLevel="0" collapsed="false">
      <c r="H1017" s="914"/>
    </row>
    <row r="1018" customFormat="false" ht="12.75" hidden="false" customHeight="false" outlineLevel="0" collapsed="false">
      <c r="H1018" s="914"/>
    </row>
    <row r="1019" customFormat="false" ht="12.75" hidden="false" customHeight="false" outlineLevel="0" collapsed="false">
      <c r="H1019" s="914"/>
    </row>
    <row r="1020" customFormat="false" ht="12.75" hidden="false" customHeight="false" outlineLevel="0" collapsed="false">
      <c r="H1020" s="914"/>
    </row>
    <row r="1021" customFormat="false" ht="12.75" hidden="false" customHeight="false" outlineLevel="0" collapsed="false">
      <c r="H1021" s="914"/>
    </row>
    <row r="1022" customFormat="false" ht="12.75" hidden="false" customHeight="false" outlineLevel="0" collapsed="false">
      <c r="H1022" s="914"/>
    </row>
    <row r="1023" customFormat="false" ht="12.75" hidden="false" customHeight="false" outlineLevel="0" collapsed="false">
      <c r="H1023" s="914"/>
    </row>
    <row r="1024" customFormat="false" ht="12.75" hidden="false" customHeight="false" outlineLevel="0" collapsed="false">
      <c r="H1024" s="914"/>
    </row>
    <row r="1025" customFormat="false" ht="12.75" hidden="false" customHeight="false" outlineLevel="0" collapsed="false">
      <c r="H1025" s="914"/>
    </row>
    <row r="1026" customFormat="false" ht="12.75" hidden="false" customHeight="false" outlineLevel="0" collapsed="false">
      <c r="H1026" s="914"/>
    </row>
    <row r="1027" customFormat="false" ht="12.75" hidden="false" customHeight="false" outlineLevel="0" collapsed="false">
      <c r="H1027" s="914"/>
    </row>
    <row r="1028" customFormat="false" ht="12.75" hidden="false" customHeight="false" outlineLevel="0" collapsed="false">
      <c r="H1028" s="914"/>
    </row>
    <row r="1029" customFormat="false" ht="12.75" hidden="false" customHeight="false" outlineLevel="0" collapsed="false">
      <c r="H1029" s="914"/>
    </row>
    <row r="1030" customFormat="false" ht="12.75" hidden="false" customHeight="false" outlineLevel="0" collapsed="false">
      <c r="H1030" s="914"/>
    </row>
    <row r="1031" customFormat="false" ht="12.75" hidden="false" customHeight="false" outlineLevel="0" collapsed="false">
      <c r="H1031" s="914"/>
    </row>
    <row r="1032" customFormat="false" ht="12.75" hidden="false" customHeight="false" outlineLevel="0" collapsed="false">
      <c r="H1032" s="914"/>
    </row>
    <row r="1033" customFormat="false" ht="12.75" hidden="false" customHeight="false" outlineLevel="0" collapsed="false">
      <c r="H1033" s="914"/>
    </row>
    <row r="1034" customFormat="false" ht="12.75" hidden="false" customHeight="false" outlineLevel="0" collapsed="false">
      <c r="H1034" s="914"/>
    </row>
    <row r="1035" customFormat="false" ht="12.75" hidden="false" customHeight="false" outlineLevel="0" collapsed="false">
      <c r="H1035" s="914"/>
    </row>
    <row r="1036" customFormat="false" ht="12.75" hidden="false" customHeight="false" outlineLevel="0" collapsed="false">
      <c r="H1036" s="914"/>
    </row>
    <row r="1037" customFormat="false" ht="12.75" hidden="false" customHeight="false" outlineLevel="0" collapsed="false">
      <c r="H1037" s="914"/>
    </row>
    <row r="1038" customFormat="false" ht="12.75" hidden="false" customHeight="false" outlineLevel="0" collapsed="false">
      <c r="H1038" s="914"/>
    </row>
    <row r="1039" customFormat="false" ht="12.75" hidden="false" customHeight="false" outlineLevel="0" collapsed="false">
      <c r="H1039" s="914"/>
    </row>
    <row r="1040" customFormat="false" ht="12.75" hidden="false" customHeight="false" outlineLevel="0" collapsed="false">
      <c r="H1040" s="914"/>
    </row>
    <row r="1041" customFormat="false" ht="12.75" hidden="false" customHeight="false" outlineLevel="0" collapsed="false">
      <c r="H1041" s="914"/>
    </row>
    <row r="1042" customFormat="false" ht="12.75" hidden="false" customHeight="false" outlineLevel="0" collapsed="false">
      <c r="H1042" s="914"/>
    </row>
    <row r="1043" customFormat="false" ht="12.75" hidden="false" customHeight="false" outlineLevel="0" collapsed="false">
      <c r="H1043" s="914"/>
    </row>
    <row r="1044" customFormat="false" ht="12.75" hidden="false" customHeight="false" outlineLevel="0" collapsed="false">
      <c r="H1044" s="914"/>
    </row>
    <row r="1045" customFormat="false" ht="12.75" hidden="false" customHeight="false" outlineLevel="0" collapsed="false">
      <c r="H1045" s="914"/>
    </row>
    <row r="1046" customFormat="false" ht="12.75" hidden="false" customHeight="false" outlineLevel="0" collapsed="false">
      <c r="H1046" s="914"/>
    </row>
    <row r="1047" customFormat="false" ht="12.75" hidden="false" customHeight="false" outlineLevel="0" collapsed="false">
      <c r="H1047" s="914"/>
    </row>
    <row r="1048" customFormat="false" ht="12.75" hidden="false" customHeight="false" outlineLevel="0" collapsed="false">
      <c r="H1048" s="914"/>
    </row>
    <row r="1049" customFormat="false" ht="12.75" hidden="false" customHeight="false" outlineLevel="0" collapsed="false">
      <c r="H1049" s="914"/>
    </row>
    <row r="1050" customFormat="false" ht="12.75" hidden="false" customHeight="false" outlineLevel="0" collapsed="false">
      <c r="H1050" s="914"/>
    </row>
    <row r="1051" customFormat="false" ht="12.75" hidden="false" customHeight="false" outlineLevel="0" collapsed="false">
      <c r="H1051" s="914"/>
    </row>
    <row r="1052" customFormat="false" ht="12.75" hidden="false" customHeight="false" outlineLevel="0" collapsed="false">
      <c r="H1052" s="914"/>
    </row>
    <row r="1053" customFormat="false" ht="12.75" hidden="false" customHeight="false" outlineLevel="0" collapsed="false">
      <c r="H1053" s="914"/>
    </row>
    <row r="1054" customFormat="false" ht="12.75" hidden="false" customHeight="false" outlineLevel="0" collapsed="false">
      <c r="H1054" s="914"/>
    </row>
    <row r="1055" customFormat="false" ht="12.75" hidden="false" customHeight="false" outlineLevel="0" collapsed="false">
      <c r="H1055" s="914"/>
    </row>
    <row r="1056" customFormat="false" ht="12.75" hidden="false" customHeight="false" outlineLevel="0" collapsed="false">
      <c r="H1056" s="914"/>
    </row>
    <row r="1057" customFormat="false" ht="12.75" hidden="false" customHeight="false" outlineLevel="0" collapsed="false">
      <c r="H1057" s="914"/>
    </row>
    <row r="1058" customFormat="false" ht="12.75" hidden="false" customHeight="false" outlineLevel="0" collapsed="false">
      <c r="H1058" s="914"/>
    </row>
    <row r="1059" customFormat="false" ht="12.75" hidden="false" customHeight="false" outlineLevel="0" collapsed="false">
      <c r="H1059" s="914"/>
    </row>
    <row r="1060" customFormat="false" ht="12.75" hidden="false" customHeight="false" outlineLevel="0" collapsed="false">
      <c r="H1060" s="914"/>
    </row>
    <row r="1061" customFormat="false" ht="12.75" hidden="false" customHeight="false" outlineLevel="0" collapsed="false">
      <c r="H1061" s="914"/>
    </row>
    <row r="1062" customFormat="false" ht="12.75" hidden="false" customHeight="false" outlineLevel="0" collapsed="false">
      <c r="H1062" s="914"/>
    </row>
    <row r="1063" customFormat="false" ht="12.75" hidden="false" customHeight="false" outlineLevel="0" collapsed="false">
      <c r="H1063" s="914"/>
    </row>
    <row r="1064" customFormat="false" ht="12.75" hidden="false" customHeight="false" outlineLevel="0" collapsed="false">
      <c r="H1064" s="914"/>
    </row>
    <row r="1065" customFormat="false" ht="12.75" hidden="false" customHeight="false" outlineLevel="0" collapsed="false">
      <c r="H1065" s="914"/>
    </row>
    <row r="1066" customFormat="false" ht="12.75" hidden="false" customHeight="false" outlineLevel="0" collapsed="false">
      <c r="H1066" s="914"/>
    </row>
    <row r="1067" customFormat="false" ht="12.75" hidden="false" customHeight="false" outlineLevel="0" collapsed="false">
      <c r="H1067" s="914"/>
    </row>
    <row r="1068" customFormat="false" ht="12.75" hidden="false" customHeight="false" outlineLevel="0" collapsed="false">
      <c r="H1068" s="914"/>
    </row>
    <row r="1069" customFormat="false" ht="12.75" hidden="false" customHeight="false" outlineLevel="0" collapsed="false">
      <c r="H1069" s="914"/>
    </row>
    <row r="1070" customFormat="false" ht="12.75" hidden="false" customHeight="false" outlineLevel="0" collapsed="false">
      <c r="H1070" s="914"/>
    </row>
    <row r="1071" customFormat="false" ht="12.75" hidden="false" customHeight="false" outlineLevel="0" collapsed="false">
      <c r="H1071" s="914"/>
    </row>
    <row r="1072" customFormat="false" ht="12.75" hidden="false" customHeight="false" outlineLevel="0" collapsed="false">
      <c r="H1072" s="914"/>
    </row>
    <row r="1073" customFormat="false" ht="12.75" hidden="false" customHeight="false" outlineLevel="0" collapsed="false">
      <c r="H1073" s="914"/>
    </row>
    <row r="1074" customFormat="false" ht="12.75" hidden="false" customHeight="false" outlineLevel="0" collapsed="false">
      <c r="H1074" s="914"/>
    </row>
    <row r="1075" customFormat="false" ht="12.75" hidden="false" customHeight="false" outlineLevel="0" collapsed="false">
      <c r="H1075" s="914"/>
    </row>
    <row r="1076" customFormat="false" ht="12.75" hidden="false" customHeight="false" outlineLevel="0" collapsed="false">
      <c r="H1076" s="914"/>
    </row>
    <row r="1077" customFormat="false" ht="12.75" hidden="false" customHeight="false" outlineLevel="0" collapsed="false">
      <c r="H1077" s="914"/>
    </row>
    <row r="1078" customFormat="false" ht="12.75" hidden="false" customHeight="false" outlineLevel="0" collapsed="false">
      <c r="H1078" s="914"/>
    </row>
    <row r="1079" customFormat="false" ht="12.75" hidden="false" customHeight="false" outlineLevel="0" collapsed="false">
      <c r="H1079" s="914"/>
    </row>
    <row r="1080" customFormat="false" ht="12.75" hidden="false" customHeight="false" outlineLevel="0" collapsed="false">
      <c r="H1080" s="914"/>
    </row>
    <row r="1081" customFormat="false" ht="12.75" hidden="false" customHeight="false" outlineLevel="0" collapsed="false">
      <c r="H1081" s="914"/>
    </row>
    <row r="1082" customFormat="false" ht="12.75" hidden="false" customHeight="false" outlineLevel="0" collapsed="false">
      <c r="H1082" s="914"/>
    </row>
    <row r="1083" customFormat="false" ht="12.75" hidden="false" customHeight="false" outlineLevel="0" collapsed="false">
      <c r="H1083" s="914"/>
    </row>
    <row r="1084" customFormat="false" ht="12.75" hidden="false" customHeight="false" outlineLevel="0" collapsed="false">
      <c r="H1084" s="914"/>
    </row>
    <row r="1085" customFormat="false" ht="12.75" hidden="false" customHeight="false" outlineLevel="0" collapsed="false">
      <c r="H1085" s="914"/>
    </row>
    <row r="1086" customFormat="false" ht="12.75" hidden="false" customHeight="false" outlineLevel="0" collapsed="false">
      <c r="H1086" s="914"/>
    </row>
    <row r="1087" customFormat="false" ht="12.75" hidden="false" customHeight="false" outlineLevel="0" collapsed="false">
      <c r="H1087" s="914"/>
    </row>
    <row r="1088" customFormat="false" ht="12.75" hidden="false" customHeight="false" outlineLevel="0" collapsed="false">
      <c r="H1088" s="914"/>
    </row>
    <row r="1089" customFormat="false" ht="12.75" hidden="false" customHeight="false" outlineLevel="0" collapsed="false">
      <c r="H1089" s="914"/>
    </row>
    <row r="1090" customFormat="false" ht="12.75" hidden="false" customHeight="false" outlineLevel="0" collapsed="false">
      <c r="H1090" s="914"/>
    </row>
    <row r="1091" customFormat="false" ht="12.75" hidden="false" customHeight="false" outlineLevel="0" collapsed="false">
      <c r="H1091" s="914"/>
    </row>
    <row r="1092" customFormat="false" ht="12.75" hidden="false" customHeight="false" outlineLevel="0" collapsed="false">
      <c r="H1092" s="914"/>
    </row>
    <row r="1093" customFormat="false" ht="12.75" hidden="false" customHeight="false" outlineLevel="0" collapsed="false">
      <c r="H1093" s="914"/>
    </row>
    <row r="1094" customFormat="false" ht="12.75" hidden="false" customHeight="false" outlineLevel="0" collapsed="false">
      <c r="H1094" s="914"/>
    </row>
    <row r="1095" customFormat="false" ht="12.75" hidden="false" customHeight="false" outlineLevel="0" collapsed="false">
      <c r="H1095" s="914"/>
    </row>
    <row r="1096" customFormat="false" ht="12.75" hidden="false" customHeight="false" outlineLevel="0" collapsed="false">
      <c r="H1096" s="914"/>
    </row>
    <row r="1097" customFormat="false" ht="12.75" hidden="false" customHeight="false" outlineLevel="0" collapsed="false">
      <c r="H1097" s="914"/>
    </row>
    <row r="1098" customFormat="false" ht="12.75" hidden="false" customHeight="false" outlineLevel="0" collapsed="false">
      <c r="H1098" s="914"/>
    </row>
    <row r="1099" customFormat="false" ht="12.75" hidden="false" customHeight="false" outlineLevel="0" collapsed="false">
      <c r="H1099" s="914"/>
    </row>
    <row r="1100" customFormat="false" ht="12.75" hidden="false" customHeight="false" outlineLevel="0" collapsed="false">
      <c r="H1100" s="914"/>
    </row>
    <row r="1101" customFormat="false" ht="12.75" hidden="false" customHeight="false" outlineLevel="0" collapsed="false">
      <c r="H1101" s="914"/>
    </row>
    <row r="1102" customFormat="false" ht="12.75" hidden="false" customHeight="false" outlineLevel="0" collapsed="false">
      <c r="H1102" s="914"/>
    </row>
    <row r="1103" customFormat="false" ht="12.75" hidden="false" customHeight="false" outlineLevel="0" collapsed="false">
      <c r="H1103" s="914"/>
    </row>
    <row r="1104" customFormat="false" ht="12.75" hidden="false" customHeight="false" outlineLevel="0" collapsed="false">
      <c r="H1104" s="914"/>
    </row>
    <row r="1105" customFormat="false" ht="12.75" hidden="false" customHeight="false" outlineLevel="0" collapsed="false">
      <c r="H1105" s="914"/>
    </row>
    <row r="1106" customFormat="false" ht="12.75" hidden="false" customHeight="false" outlineLevel="0" collapsed="false">
      <c r="H1106" s="914"/>
    </row>
    <row r="1107" customFormat="false" ht="12.75" hidden="false" customHeight="false" outlineLevel="0" collapsed="false">
      <c r="H1107" s="914"/>
    </row>
    <row r="1108" customFormat="false" ht="12.75" hidden="false" customHeight="false" outlineLevel="0" collapsed="false">
      <c r="H1108" s="914"/>
    </row>
    <row r="1109" customFormat="false" ht="12.75" hidden="false" customHeight="false" outlineLevel="0" collapsed="false">
      <c r="H1109" s="914"/>
    </row>
    <row r="1110" customFormat="false" ht="12.75" hidden="false" customHeight="false" outlineLevel="0" collapsed="false">
      <c r="H1110" s="914"/>
    </row>
    <row r="1111" customFormat="false" ht="12.75" hidden="false" customHeight="false" outlineLevel="0" collapsed="false">
      <c r="H1111" s="914"/>
    </row>
    <row r="1112" customFormat="false" ht="12.75" hidden="false" customHeight="false" outlineLevel="0" collapsed="false">
      <c r="H1112" s="914"/>
    </row>
    <row r="1113" customFormat="false" ht="12.75" hidden="false" customHeight="false" outlineLevel="0" collapsed="false">
      <c r="H1113" s="914"/>
    </row>
    <row r="1114" customFormat="false" ht="12.75" hidden="false" customHeight="false" outlineLevel="0" collapsed="false">
      <c r="H1114" s="914"/>
    </row>
    <row r="1115" customFormat="false" ht="12.75" hidden="false" customHeight="false" outlineLevel="0" collapsed="false">
      <c r="H1115" s="914"/>
    </row>
    <row r="1116" customFormat="false" ht="12.75" hidden="false" customHeight="false" outlineLevel="0" collapsed="false">
      <c r="H1116" s="914"/>
    </row>
    <row r="1117" customFormat="false" ht="12.75" hidden="false" customHeight="false" outlineLevel="0" collapsed="false">
      <c r="H1117" s="914"/>
    </row>
    <row r="1118" customFormat="false" ht="12.75" hidden="false" customHeight="false" outlineLevel="0" collapsed="false">
      <c r="H1118" s="914"/>
    </row>
    <row r="1119" customFormat="false" ht="12.75" hidden="false" customHeight="false" outlineLevel="0" collapsed="false">
      <c r="H1119" s="914"/>
    </row>
    <row r="1120" customFormat="false" ht="12.75" hidden="false" customHeight="false" outlineLevel="0" collapsed="false">
      <c r="H1120" s="914"/>
    </row>
    <row r="1121" customFormat="false" ht="12.75" hidden="false" customHeight="false" outlineLevel="0" collapsed="false">
      <c r="H1121" s="914"/>
    </row>
    <row r="1122" customFormat="false" ht="12.75" hidden="false" customHeight="false" outlineLevel="0" collapsed="false">
      <c r="H1122" s="914"/>
    </row>
    <row r="1123" customFormat="false" ht="12.75" hidden="false" customHeight="false" outlineLevel="0" collapsed="false">
      <c r="H1123" s="914"/>
    </row>
    <row r="1124" customFormat="false" ht="12.75" hidden="false" customHeight="false" outlineLevel="0" collapsed="false">
      <c r="H1124" s="914"/>
    </row>
    <row r="1125" customFormat="false" ht="12.75" hidden="false" customHeight="false" outlineLevel="0" collapsed="false">
      <c r="H1125" s="914"/>
    </row>
    <row r="1126" customFormat="false" ht="12.75" hidden="false" customHeight="false" outlineLevel="0" collapsed="false">
      <c r="H1126" s="914"/>
    </row>
    <row r="1127" customFormat="false" ht="12.75" hidden="false" customHeight="false" outlineLevel="0" collapsed="false">
      <c r="H1127" s="914"/>
    </row>
    <row r="1128" customFormat="false" ht="12.75" hidden="false" customHeight="false" outlineLevel="0" collapsed="false">
      <c r="H1128" s="914"/>
    </row>
    <row r="1129" customFormat="false" ht="12.75" hidden="false" customHeight="false" outlineLevel="0" collapsed="false">
      <c r="H1129" s="914"/>
    </row>
    <row r="1130" customFormat="false" ht="12.75" hidden="false" customHeight="false" outlineLevel="0" collapsed="false">
      <c r="H1130" s="914"/>
    </row>
    <row r="1131" customFormat="false" ht="12.75" hidden="false" customHeight="false" outlineLevel="0" collapsed="false">
      <c r="H1131" s="914"/>
    </row>
    <row r="1132" customFormat="false" ht="12.75" hidden="false" customHeight="false" outlineLevel="0" collapsed="false">
      <c r="H1132" s="914"/>
    </row>
    <row r="1133" customFormat="false" ht="12.75" hidden="false" customHeight="false" outlineLevel="0" collapsed="false">
      <c r="H1133" s="914"/>
    </row>
    <row r="1134" customFormat="false" ht="12.75" hidden="false" customHeight="false" outlineLevel="0" collapsed="false">
      <c r="H1134" s="914"/>
    </row>
    <row r="1135" customFormat="false" ht="12.75" hidden="false" customHeight="false" outlineLevel="0" collapsed="false">
      <c r="H1135" s="914"/>
    </row>
    <row r="1136" customFormat="false" ht="12.75" hidden="false" customHeight="false" outlineLevel="0" collapsed="false">
      <c r="H1136" s="914"/>
    </row>
    <row r="1137" customFormat="false" ht="12.75" hidden="false" customHeight="false" outlineLevel="0" collapsed="false">
      <c r="H1137" s="914"/>
    </row>
    <row r="1138" customFormat="false" ht="12.75" hidden="false" customHeight="false" outlineLevel="0" collapsed="false">
      <c r="H1138" s="914"/>
    </row>
    <row r="1139" customFormat="false" ht="12.75" hidden="false" customHeight="false" outlineLevel="0" collapsed="false">
      <c r="H1139" s="914"/>
    </row>
    <row r="1140" customFormat="false" ht="12.75" hidden="false" customHeight="false" outlineLevel="0" collapsed="false">
      <c r="H1140" s="914"/>
    </row>
    <row r="1141" customFormat="false" ht="12.75" hidden="false" customHeight="false" outlineLevel="0" collapsed="false">
      <c r="H1141" s="914"/>
    </row>
    <row r="1142" customFormat="false" ht="12.75" hidden="false" customHeight="false" outlineLevel="0" collapsed="false">
      <c r="H1142" s="914"/>
    </row>
    <row r="1143" customFormat="false" ht="12.75" hidden="false" customHeight="false" outlineLevel="0" collapsed="false">
      <c r="H1143" s="914"/>
    </row>
    <row r="1144" customFormat="false" ht="12.75" hidden="false" customHeight="false" outlineLevel="0" collapsed="false">
      <c r="H1144" s="914"/>
    </row>
    <row r="1145" customFormat="false" ht="12.75" hidden="false" customHeight="false" outlineLevel="0" collapsed="false">
      <c r="H1145" s="914"/>
    </row>
    <row r="1146" customFormat="false" ht="12.75" hidden="false" customHeight="false" outlineLevel="0" collapsed="false">
      <c r="H1146" s="914"/>
    </row>
    <row r="1147" customFormat="false" ht="12.75" hidden="false" customHeight="false" outlineLevel="0" collapsed="false">
      <c r="H1147" s="914"/>
    </row>
    <row r="1148" customFormat="false" ht="12.75" hidden="false" customHeight="false" outlineLevel="0" collapsed="false">
      <c r="H1148" s="914"/>
    </row>
    <row r="1149" customFormat="false" ht="12.75" hidden="false" customHeight="false" outlineLevel="0" collapsed="false">
      <c r="H1149" s="914"/>
    </row>
    <row r="1150" customFormat="false" ht="12.75" hidden="false" customHeight="false" outlineLevel="0" collapsed="false">
      <c r="H1150" s="914"/>
    </row>
    <row r="1151" customFormat="false" ht="12.75" hidden="false" customHeight="false" outlineLevel="0" collapsed="false">
      <c r="H1151" s="914"/>
    </row>
    <row r="1152" customFormat="false" ht="12.75" hidden="false" customHeight="false" outlineLevel="0" collapsed="false">
      <c r="H1152" s="914"/>
    </row>
    <row r="1153" customFormat="false" ht="12.75" hidden="false" customHeight="false" outlineLevel="0" collapsed="false">
      <c r="H1153" s="914"/>
    </row>
    <row r="1154" customFormat="false" ht="12.75" hidden="false" customHeight="false" outlineLevel="0" collapsed="false">
      <c r="H1154" s="914"/>
    </row>
    <row r="1155" customFormat="false" ht="12.75" hidden="false" customHeight="false" outlineLevel="0" collapsed="false">
      <c r="H1155" s="914"/>
    </row>
    <row r="1156" customFormat="false" ht="12.75" hidden="false" customHeight="false" outlineLevel="0" collapsed="false">
      <c r="H1156" s="914"/>
    </row>
    <row r="1157" customFormat="false" ht="12.75" hidden="false" customHeight="false" outlineLevel="0" collapsed="false">
      <c r="H1157" s="914"/>
    </row>
    <row r="1158" customFormat="false" ht="12.75" hidden="false" customHeight="false" outlineLevel="0" collapsed="false">
      <c r="H1158" s="914"/>
    </row>
    <row r="1159" customFormat="false" ht="12.75" hidden="false" customHeight="false" outlineLevel="0" collapsed="false">
      <c r="H1159" s="914"/>
    </row>
    <row r="1160" customFormat="false" ht="12.75" hidden="false" customHeight="false" outlineLevel="0" collapsed="false">
      <c r="H1160" s="914"/>
    </row>
    <row r="1161" customFormat="false" ht="12.75" hidden="false" customHeight="false" outlineLevel="0" collapsed="false">
      <c r="H1161" s="914"/>
    </row>
    <row r="1162" customFormat="false" ht="12.75" hidden="false" customHeight="false" outlineLevel="0" collapsed="false">
      <c r="H1162" s="914"/>
    </row>
    <row r="1163" customFormat="false" ht="12.75" hidden="false" customHeight="false" outlineLevel="0" collapsed="false">
      <c r="H1163" s="914"/>
    </row>
    <row r="1164" customFormat="false" ht="12.75" hidden="false" customHeight="false" outlineLevel="0" collapsed="false">
      <c r="H1164" s="914"/>
    </row>
    <row r="1165" customFormat="false" ht="12.75" hidden="false" customHeight="false" outlineLevel="0" collapsed="false">
      <c r="H1165" s="914"/>
    </row>
    <row r="1166" customFormat="false" ht="12.75" hidden="false" customHeight="false" outlineLevel="0" collapsed="false">
      <c r="H1166" s="914"/>
    </row>
    <row r="1167" customFormat="false" ht="12.75" hidden="false" customHeight="false" outlineLevel="0" collapsed="false">
      <c r="H1167" s="914"/>
    </row>
    <row r="1168" customFormat="false" ht="12.75" hidden="false" customHeight="false" outlineLevel="0" collapsed="false">
      <c r="H1168" s="914"/>
    </row>
    <row r="1169" customFormat="false" ht="12.75" hidden="false" customHeight="false" outlineLevel="0" collapsed="false">
      <c r="H1169" s="914"/>
    </row>
    <row r="1170" customFormat="false" ht="12.75" hidden="false" customHeight="false" outlineLevel="0" collapsed="false">
      <c r="H1170" s="914"/>
    </row>
    <row r="1171" customFormat="false" ht="12.75" hidden="false" customHeight="false" outlineLevel="0" collapsed="false">
      <c r="H1171" s="914"/>
    </row>
    <row r="1172" customFormat="false" ht="12.75" hidden="false" customHeight="false" outlineLevel="0" collapsed="false">
      <c r="H1172" s="914"/>
    </row>
    <row r="1173" customFormat="false" ht="12.75" hidden="false" customHeight="false" outlineLevel="0" collapsed="false">
      <c r="H1173" s="914"/>
    </row>
    <row r="1174" customFormat="false" ht="12.75" hidden="false" customHeight="false" outlineLevel="0" collapsed="false">
      <c r="H1174" s="914"/>
    </row>
    <row r="1175" customFormat="false" ht="12.75" hidden="false" customHeight="false" outlineLevel="0" collapsed="false">
      <c r="H1175" s="914"/>
    </row>
    <row r="1176" customFormat="false" ht="12.75" hidden="false" customHeight="false" outlineLevel="0" collapsed="false">
      <c r="H1176" s="914"/>
    </row>
    <row r="1177" customFormat="false" ht="12.75" hidden="false" customHeight="false" outlineLevel="0" collapsed="false">
      <c r="H1177" s="914"/>
    </row>
    <row r="1178" customFormat="false" ht="12.75" hidden="false" customHeight="false" outlineLevel="0" collapsed="false">
      <c r="H1178" s="914"/>
    </row>
    <row r="1179" customFormat="false" ht="12.75" hidden="false" customHeight="false" outlineLevel="0" collapsed="false">
      <c r="H1179" s="914"/>
    </row>
    <row r="1180" customFormat="false" ht="12.75" hidden="false" customHeight="false" outlineLevel="0" collapsed="false">
      <c r="H1180" s="914"/>
    </row>
    <row r="1181" customFormat="false" ht="12.75" hidden="false" customHeight="false" outlineLevel="0" collapsed="false">
      <c r="H1181" s="914"/>
    </row>
    <row r="1182" customFormat="false" ht="12.75" hidden="false" customHeight="false" outlineLevel="0" collapsed="false">
      <c r="H1182" s="914"/>
    </row>
    <row r="1183" customFormat="false" ht="12.75" hidden="false" customHeight="false" outlineLevel="0" collapsed="false">
      <c r="H1183" s="914"/>
    </row>
    <row r="1184" customFormat="false" ht="12.75" hidden="false" customHeight="false" outlineLevel="0" collapsed="false">
      <c r="H1184" s="914"/>
    </row>
    <row r="1185" customFormat="false" ht="12.75" hidden="false" customHeight="false" outlineLevel="0" collapsed="false">
      <c r="H1185" s="914"/>
    </row>
    <row r="1186" customFormat="false" ht="12.75" hidden="false" customHeight="false" outlineLevel="0" collapsed="false">
      <c r="H1186" s="914"/>
    </row>
    <row r="1187" customFormat="false" ht="12.75" hidden="false" customHeight="false" outlineLevel="0" collapsed="false">
      <c r="H1187" s="914"/>
    </row>
    <row r="1188" customFormat="false" ht="12.75" hidden="false" customHeight="false" outlineLevel="0" collapsed="false">
      <c r="H1188" s="914"/>
    </row>
    <row r="1189" customFormat="false" ht="12.75" hidden="false" customHeight="false" outlineLevel="0" collapsed="false">
      <c r="H1189" s="914"/>
    </row>
    <row r="1190" customFormat="false" ht="12.75" hidden="false" customHeight="false" outlineLevel="0" collapsed="false">
      <c r="H1190" s="914"/>
    </row>
    <row r="1191" customFormat="false" ht="12.75" hidden="false" customHeight="false" outlineLevel="0" collapsed="false">
      <c r="H1191" s="914"/>
    </row>
    <row r="1192" customFormat="false" ht="12.75" hidden="false" customHeight="false" outlineLevel="0" collapsed="false">
      <c r="H1192" s="914"/>
    </row>
    <row r="1193" customFormat="false" ht="12.75" hidden="false" customHeight="false" outlineLevel="0" collapsed="false">
      <c r="H1193" s="914"/>
    </row>
    <row r="1194" customFormat="false" ht="12.75" hidden="false" customHeight="false" outlineLevel="0" collapsed="false">
      <c r="H1194" s="914"/>
    </row>
    <row r="1195" customFormat="false" ht="12.75" hidden="false" customHeight="false" outlineLevel="0" collapsed="false">
      <c r="H1195" s="914"/>
    </row>
    <row r="1196" customFormat="false" ht="12.75" hidden="false" customHeight="false" outlineLevel="0" collapsed="false">
      <c r="H1196" s="914"/>
    </row>
    <row r="1197" customFormat="false" ht="12.75" hidden="false" customHeight="false" outlineLevel="0" collapsed="false">
      <c r="H1197" s="914"/>
    </row>
    <row r="1198" customFormat="false" ht="12.75" hidden="false" customHeight="false" outlineLevel="0" collapsed="false">
      <c r="H1198" s="914"/>
    </row>
    <row r="1199" customFormat="false" ht="12.75" hidden="false" customHeight="false" outlineLevel="0" collapsed="false">
      <c r="H1199" s="914"/>
    </row>
    <row r="1200" customFormat="false" ht="12.75" hidden="false" customHeight="false" outlineLevel="0" collapsed="false">
      <c r="H1200" s="914"/>
    </row>
    <row r="1201" customFormat="false" ht="12.75" hidden="false" customHeight="false" outlineLevel="0" collapsed="false">
      <c r="H1201" s="914"/>
    </row>
    <row r="1202" customFormat="false" ht="12.75" hidden="false" customHeight="false" outlineLevel="0" collapsed="false">
      <c r="H1202" s="914"/>
    </row>
    <row r="1203" customFormat="false" ht="12.75" hidden="false" customHeight="false" outlineLevel="0" collapsed="false">
      <c r="H1203" s="914"/>
    </row>
    <row r="1204" customFormat="false" ht="12.75" hidden="false" customHeight="false" outlineLevel="0" collapsed="false">
      <c r="H1204" s="914"/>
    </row>
    <row r="1205" customFormat="false" ht="12.75" hidden="false" customHeight="false" outlineLevel="0" collapsed="false">
      <c r="H1205" s="914"/>
    </row>
    <row r="1206" customFormat="false" ht="12.75" hidden="false" customHeight="false" outlineLevel="0" collapsed="false">
      <c r="H1206" s="914"/>
    </row>
    <row r="1207" customFormat="false" ht="12.75" hidden="false" customHeight="false" outlineLevel="0" collapsed="false">
      <c r="H1207" s="914"/>
    </row>
    <row r="1208" customFormat="false" ht="12.75" hidden="false" customHeight="false" outlineLevel="0" collapsed="false">
      <c r="H1208" s="914"/>
    </row>
    <row r="1209" customFormat="false" ht="12.75" hidden="false" customHeight="false" outlineLevel="0" collapsed="false">
      <c r="H1209" s="914"/>
    </row>
    <row r="1210" customFormat="false" ht="12.75" hidden="false" customHeight="false" outlineLevel="0" collapsed="false">
      <c r="H1210" s="914"/>
    </row>
    <row r="1211" customFormat="false" ht="12.75" hidden="false" customHeight="false" outlineLevel="0" collapsed="false">
      <c r="H1211" s="914"/>
    </row>
    <row r="1212" customFormat="false" ht="12.75" hidden="false" customHeight="false" outlineLevel="0" collapsed="false">
      <c r="H1212" s="914"/>
    </row>
    <row r="1213" customFormat="false" ht="12.75" hidden="false" customHeight="false" outlineLevel="0" collapsed="false">
      <c r="H1213" s="914"/>
    </row>
    <row r="1214" customFormat="false" ht="12.75" hidden="false" customHeight="false" outlineLevel="0" collapsed="false">
      <c r="H1214" s="914"/>
    </row>
    <row r="1215" customFormat="false" ht="12.75" hidden="false" customHeight="false" outlineLevel="0" collapsed="false">
      <c r="H1215" s="914"/>
    </row>
    <row r="1216" customFormat="false" ht="12.75" hidden="false" customHeight="false" outlineLevel="0" collapsed="false">
      <c r="H1216" s="914"/>
    </row>
    <row r="1217" customFormat="false" ht="12.75" hidden="false" customHeight="false" outlineLevel="0" collapsed="false">
      <c r="H1217" s="914"/>
    </row>
    <row r="1218" customFormat="false" ht="12.75" hidden="false" customHeight="false" outlineLevel="0" collapsed="false">
      <c r="H1218" s="914"/>
    </row>
    <row r="1219" customFormat="false" ht="12.75" hidden="false" customHeight="false" outlineLevel="0" collapsed="false">
      <c r="H1219" s="914"/>
    </row>
    <row r="1220" customFormat="false" ht="12.75" hidden="false" customHeight="false" outlineLevel="0" collapsed="false">
      <c r="H1220" s="914"/>
    </row>
    <row r="1221" customFormat="false" ht="12.75" hidden="false" customHeight="false" outlineLevel="0" collapsed="false">
      <c r="H1221" s="914"/>
    </row>
    <row r="1222" customFormat="false" ht="12.75" hidden="false" customHeight="false" outlineLevel="0" collapsed="false">
      <c r="H1222" s="914"/>
    </row>
    <row r="1223" customFormat="false" ht="12.75" hidden="false" customHeight="false" outlineLevel="0" collapsed="false">
      <c r="H1223" s="914"/>
    </row>
    <row r="1224" customFormat="false" ht="12.75" hidden="false" customHeight="false" outlineLevel="0" collapsed="false">
      <c r="H1224" s="914"/>
    </row>
    <row r="1225" customFormat="false" ht="12.75" hidden="false" customHeight="false" outlineLevel="0" collapsed="false">
      <c r="H1225" s="914"/>
    </row>
    <row r="1226" customFormat="false" ht="12.75" hidden="false" customHeight="false" outlineLevel="0" collapsed="false">
      <c r="H1226" s="914"/>
    </row>
    <row r="1227" customFormat="false" ht="12.75" hidden="false" customHeight="false" outlineLevel="0" collapsed="false">
      <c r="H1227" s="914"/>
    </row>
    <row r="1228" customFormat="false" ht="12.75" hidden="false" customHeight="false" outlineLevel="0" collapsed="false">
      <c r="H1228" s="914"/>
    </row>
    <row r="1229" customFormat="false" ht="12.75" hidden="false" customHeight="false" outlineLevel="0" collapsed="false">
      <c r="H1229" s="914"/>
    </row>
    <row r="1230" customFormat="false" ht="12.75" hidden="false" customHeight="false" outlineLevel="0" collapsed="false">
      <c r="H1230" s="914"/>
    </row>
    <row r="1231" customFormat="false" ht="12.75" hidden="false" customHeight="false" outlineLevel="0" collapsed="false">
      <c r="H1231" s="914"/>
    </row>
    <row r="1232" customFormat="false" ht="12.75" hidden="false" customHeight="false" outlineLevel="0" collapsed="false">
      <c r="H1232" s="914"/>
    </row>
    <row r="1233" customFormat="false" ht="12.75" hidden="false" customHeight="false" outlineLevel="0" collapsed="false">
      <c r="H1233" s="914"/>
    </row>
    <row r="1234" customFormat="false" ht="12.75" hidden="false" customHeight="false" outlineLevel="0" collapsed="false">
      <c r="H1234" s="914"/>
    </row>
    <row r="1235" customFormat="false" ht="12.75" hidden="false" customHeight="false" outlineLevel="0" collapsed="false">
      <c r="H1235" s="914"/>
    </row>
    <row r="1236" customFormat="false" ht="12.75" hidden="false" customHeight="false" outlineLevel="0" collapsed="false">
      <c r="H1236" s="914"/>
    </row>
    <row r="1237" customFormat="false" ht="12.75" hidden="false" customHeight="false" outlineLevel="0" collapsed="false">
      <c r="H1237" s="914"/>
    </row>
    <row r="1238" customFormat="false" ht="12.75" hidden="false" customHeight="false" outlineLevel="0" collapsed="false">
      <c r="H1238" s="914"/>
    </row>
    <row r="1239" customFormat="false" ht="12.75" hidden="false" customHeight="false" outlineLevel="0" collapsed="false">
      <c r="H1239" s="914"/>
    </row>
    <row r="1240" customFormat="false" ht="12.75" hidden="false" customHeight="false" outlineLevel="0" collapsed="false">
      <c r="H1240" s="914"/>
    </row>
    <row r="1241" customFormat="false" ht="12.75" hidden="false" customHeight="false" outlineLevel="0" collapsed="false">
      <c r="H1241" s="914"/>
    </row>
    <row r="1242" customFormat="false" ht="12.75" hidden="false" customHeight="false" outlineLevel="0" collapsed="false">
      <c r="H1242" s="914"/>
    </row>
    <row r="1243" customFormat="false" ht="12.75" hidden="false" customHeight="false" outlineLevel="0" collapsed="false">
      <c r="H1243" s="914"/>
    </row>
    <row r="1244" customFormat="false" ht="12.75" hidden="false" customHeight="false" outlineLevel="0" collapsed="false">
      <c r="H1244" s="914"/>
    </row>
    <row r="1245" customFormat="false" ht="12.75" hidden="false" customHeight="false" outlineLevel="0" collapsed="false">
      <c r="H1245" s="914"/>
    </row>
    <row r="1246" customFormat="false" ht="12.75" hidden="false" customHeight="false" outlineLevel="0" collapsed="false">
      <c r="H1246" s="914"/>
    </row>
    <row r="1247" customFormat="false" ht="12.75" hidden="false" customHeight="false" outlineLevel="0" collapsed="false">
      <c r="H1247" s="914"/>
    </row>
    <row r="1248" customFormat="false" ht="12.75" hidden="false" customHeight="false" outlineLevel="0" collapsed="false">
      <c r="H1248" s="914"/>
    </row>
    <row r="1249" customFormat="false" ht="12.75" hidden="false" customHeight="false" outlineLevel="0" collapsed="false">
      <c r="H1249" s="914"/>
    </row>
    <row r="1250" customFormat="false" ht="12.75" hidden="false" customHeight="false" outlineLevel="0" collapsed="false">
      <c r="H1250" s="914"/>
    </row>
    <row r="1251" customFormat="false" ht="12.75" hidden="false" customHeight="false" outlineLevel="0" collapsed="false">
      <c r="H1251" s="914"/>
    </row>
    <row r="1252" customFormat="false" ht="12.75" hidden="false" customHeight="false" outlineLevel="0" collapsed="false">
      <c r="H1252" s="914"/>
    </row>
    <row r="1253" customFormat="false" ht="12.75" hidden="false" customHeight="false" outlineLevel="0" collapsed="false">
      <c r="H1253" s="914"/>
    </row>
    <row r="1254" customFormat="false" ht="12.75" hidden="false" customHeight="false" outlineLevel="0" collapsed="false">
      <c r="H1254" s="914"/>
    </row>
    <row r="1255" customFormat="false" ht="12.75" hidden="false" customHeight="false" outlineLevel="0" collapsed="false">
      <c r="H1255" s="914"/>
    </row>
    <row r="1256" customFormat="false" ht="12.75" hidden="false" customHeight="false" outlineLevel="0" collapsed="false">
      <c r="H1256" s="914"/>
    </row>
    <row r="1257" customFormat="false" ht="12.75" hidden="false" customHeight="false" outlineLevel="0" collapsed="false">
      <c r="H1257" s="914"/>
    </row>
    <row r="1258" customFormat="false" ht="12.75" hidden="false" customHeight="false" outlineLevel="0" collapsed="false">
      <c r="H1258" s="914"/>
    </row>
    <row r="1259" customFormat="false" ht="12.75" hidden="false" customHeight="false" outlineLevel="0" collapsed="false">
      <c r="H1259" s="914"/>
    </row>
    <row r="1260" customFormat="false" ht="12.75" hidden="false" customHeight="false" outlineLevel="0" collapsed="false">
      <c r="H1260" s="914"/>
    </row>
    <row r="1261" customFormat="false" ht="12.75" hidden="false" customHeight="false" outlineLevel="0" collapsed="false">
      <c r="H1261" s="914"/>
    </row>
    <row r="1262" customFormat="false" ht="12.75" hidden="false" customHeight="false" outlineLevel="0" collapsed="false">
      <c r="H1262" s="914"/>
    </row>
    <row r="1263" customFormat="false" ht="12.75" hidden="false" customHeight="false" outlineLevel="0" collapsed="false">
      <c r="H1263" s="914"/>
    </row>
    <row r="1264" customFormat="false" ht="12.75" hidden="false" customHeight="false" outlineLevel="0" collapsed="false">
      <c r="H1264" s="914"/>
    </row>
    <row r="1265" customFormat="false" ht="12.75" hidden="false" customHeight="false" outlineLevel="0" collapsed="false">
      <c r="H1265" s="914"/>
    </row>
    <row r="1266" customFormat="false" ht="12.75" hidden="false" customHeight="false" outlineLevel="0" collapsed="false">
      <c r="H1266" s="914"/>
    </row>
    <row r="1267" customFormat="false" ht="12.75" hidden="false" customHeight="false" outlineLevel="0" collapsed="false">
      <c r="H1267" s="914"/>
    </row>
    <row r="1268" customFormat="false" ht="12.75" hidden="false" customHeight="false" outlineLevel="0" collapsed="false">
      <c r="H1268" s="914"/>
    </row>
    <row r="1269" customFormat="false" ht="12.75" hidden="false" customHeight="false" outlineLevel="0" collapsed="false">
      <c r="H1269" s="914"/>
    </row>
    <row r="1270" customFormat="false" ht="12.75" hidden="false" customHeight="false" outlineLevel="0" collapsed="false">
      <c r="H1270" s="914"/>
    </row>
    <row r="1271" customFormat="false" ht="12.75" hidden="false" customHeight="false" outlineLevel="0" collapsed="false">
      <c r="H1271" s="914"/>
    </row>
    <row r="1272" customFormat="false" ht="12.75" hidden="false" customHeight="false" outlineLevel="0" collapsed="false">
      <c r="H1272" s="914"/>
    </row>
    <row r="1273" customFormat="false" ht="12.75" hidden="false" customHeight="false" outlineLevel="0" collapsed="false">
      <c r="H1273" s="914"/>
    </row>
    <row r="1274" customFormat="false" ht="12.75" hidden="false" customHeight="false" outlineLevel="0" collapsed="false">
      <c r="H1274" s="914"/>
    </row>
    <row r="1275" customFormat="false" ht="12.75" hidden="false" customHeight="false" outlineLevel="0" collapsed="false">
      <c r="H1275" s="914"/>
    </row>
    <row r="1276" customFormat="false" ht="12.75" hidden="false" customHeight="false" outlineLevel="0" collapsed="false">
      <c r="H1276" s="914"/>
    </row>
    <row r="1277" customFormat="false" ht="12.75" hidden="false" customHeight="false" outlineLevel="0" collapsed="false">
      <c r="H1277" s="914"/>
    </row>
    <row r="1278" customFormat="false" ht="12.75" hidden="false" customHeight="false" outlineLevel="0" collapsed="false">
      <c r="H1278" s="914"/>
    </row>
    <row r="1279" customFormat="false" ht="12.75" hidden="false" customHeight="false" outlineLevel="0" collapsed="false">
      <c r="H1279" s="914"/>
    </row>
    <row r="1280" customFormat="false" ht="12.75" hidden="false" customHeight="false" outlineLevel="0" collapsed="false">
      <c r="H1280" s="914"/>
    </row>
    <row r="1281" customFormat="false" ht="12.75" hidden="false" customHeight="false" outlineLevel="0" collapsed="false">
      <c r="H1281" s="914"/>
    </row>
    <row r="1282" customFormat="false" ht="12.75" hidden="false" customHeight="false" outlineLevel="0" collapsed="false">
      <c r="H1282" s="914"/>
    </row>
    <row r="1283" customFormat="false" ht="12.75" hidden="false" customHeight="false" outlineLevel="0" collapsed="false">
      <c r="H1283" s="914"/>
    </row>
    <row r="1284" customFormat="false" ht="12.75" hidden="false" customHeight="false" outlineLevel="0" collapsed="false">
      <c r="H1284" s="914"/>
    </row>
    <row r="1285" customFormat="false" ht="12.75" hidden="false" customHeight="false" outlineLevel="0" collapsed="false">
      <c r="H1285" s="914"/>
    </row>
    <row r="1286" customFormat="false" ht="12.75" hidden="false" customHeight="false" outlineLevel="0" collapsed="false">
      <c r="H1286" s="914"/>
    </row>
    <row r="1287" customFormat="false" ht="12.75" hidden="false" customHeight="false" outlineLevel="0" collapsed="false">
      <c r="H1287" s="914"/>
    </row>
    <row r="1288" customFormat="false" ht="12.75" hidden="false" customHeight="false" outlineLevel="0" collapsed="false">
      <c r="H1288" s="914"/>
    </row>
    <row r="1289" customFormat="false" ht="12.75" hidden="false" customHeight="false" outlineLevel="0" collapsed="false">
      <c r="H1289" s="914"/>
    </row>
    <row r="1290" customFormat="false" ht="12.75" hidden="false" customHeight="false" outlineLevel="0" collapsed="false">
      <c r="H1290" s="914"/>
    </row>
    <row r="1291" customFormat="false" ht="12.75" hidden="false" customHeight="false" outlineLevel="0" collapsed="false">
      <c r="H1291" s="914"/>
    </row>
    <row r="1292" customFormat="false" ht="12.75" hidden="false" customHeight="false" outlineLevel="0" collapsed="false">
      <c r="H1292" s="914"/>
    </row>
    <row r="1293" customFormat="false" ht="12.75" hidden="false" customHeight="false" outlineLevel="0" collapsed="false">
      <c r="H1293" s="914"/>
    </row>
    <row r="1294" customFormat="false" ht="12.75" hidden="false" customHeight="false" outlineLevel="0" collapsed="false">
      <c r="H1294" s="914"/>
    </row>
    <row r="1295" customFormat="false" ht="12.75" hidden="false" customHeight="false" outlineLevel="0" collapsed="false">
      <c r="H1295" s="914"/>
    </row>
    <row r="1296" customFormat="false" ht="12.75" hidden="false" customHeight="false" outlineLevel="0" collapsed="false">
      <c r="H1296" s="914"/>
    </row>
    <row r="1297" customFormat="false" ht="12.75" hidden="false" customHeight="false" outlineLevel="0" collapsed="false">
      <c r="H1297" s="914"/>
    </row>
    <row r="1298" customFormat="false" ht="12.75" hidden="false" customHeight="false" outlineLevel="0" collapsed="false">
      <c r="H1298" s="914"/>
    </row>
    <row r="1299" customFormat="false" ht="12.75" hidden="false" customHeight="false" outlineLevel="0" collapsed="false">
      <c r="H1299" s="914"/>
    </row>
    <row r="1300" customFormat="false" ht="12.75" hidden="false" customHeight="false" outlineLevel="0" collapsed="false">
      <c r="H1300" s="914"/>
    </row>
    <row r="1301" customFormat="false" ht="12.75" hidden="false" customHeight="false" outlineLevel="0" collapsed="false">
      <c r="H1301" s="914"/>
    </row>
    <row r="1302" customFormat="false" ht="12.75" hidden="false" customHeight="false" outlineLevel="0" collapsed="false">
      <c r="H1302" s="914"/>
    </row>
    <row r="1303" customFormat="false" ht="12.75" hidden="false" customHeight="false" outlineLevel="0" collapsed="false">
      <c r="H1303" s="914"/>
    </row>
    <row r="1304" customFormat="false" ht="12.75" hidden="false" customHeight="false" outlineLevel="0" collapsed="false">
      <c r="H1304" s="914"/>
    </row>
    <row r="1305" customFormat="false" ht="12.75" hidden="false" customHeight="false" outlineLevel="0" collapsed="false">
      <c r="H1305" s="914"/>
    </row>
    <row r="1306" customFormat="false" ht="12.75" hidden="false" customHeight="false" outlineLevel="0" collapsed="false">
      <c r="H1306" s="914"/>
    </row>
    <row r="1307" customFormat="false" ht="12.75" hidden="false" customHeight="false" outlineLevel="0" collapsed="false">
      <c r="H1307" s="914"/>
    </row>
    <row r="1308" customFormat="false" ht="12.75" hidden="false" customHeight="false" outlineLevel="0" collapsed="false">
      <c r="H1308" s="914"/>
    </row>
    <row r="1309" customFormat="false" ht="12.75" hidden="false" customHeight="false" outlineLevel="0" collapsed="false">
      <c r="H1309" s="914"/>
    </row>
    <row r="1310" customFormat="false" ht="12.75" hidden="false" customHeight="false" outlineLevel="0" collapsed="false">
      <c r="H1310" s="914"/>
    </row>
    <row r="1311" customFormat="false" ht="12.75" hidden="false" customHeight="false" outlineLevel="0" collapsed="false">
      <c r="H1311" s="914"/>
    </row>
    <row r="1312" customFormat="false" ht="12.75" hidden="false" customHeight="false" outlineLevel="0" collapsed="false">
      <c r="H1312" s="914"/>
    </row>
    <row r="1313" customFormat="false" ht="12.75" hidden="false" customHeight="false" outlineLevel="0" collapsed="false">
      <c r="H1313" s="914"/>
    </row>
    <row r="1314" customFormat="false" ht="12.75" hidden="false" customHeight="false" outlineLevel="0" collapsed="false">
      <c r="H1314" s="914"/>
    </row>
    <row r="1315" customFormat="false" ht="12.75" hidden="false" customHeight="false" outlineLevel="0" collapsed="false">
      <c r="H1315" s="914"/>
    </row>
  </sheetData>
  <mergeCells count="245">
    <mergeCell ref="A1:B1"/>
    <mergeCell ref="A4:H4"/>
    <mergeCell ref="A5:H5"/>
    <mergeCell ref="A10:H10"/>
    <mergeCell ref="A11:H11"/>
    <mergeCell ref="A14:H14"/>
    <mergeCell ref="A15:H15"/>
    <mergeCell ref="A21:H21"/>
    <mergeCell ref="A22:H22"/>
    <mergeCell ref="A30:H30"/>
    <mergeCell ref="A31:H31"/>
    <mergeCell ref="A37:H37"/>
    <mergeCell ref="A38:H38"/>
    <mergeCell ref="A44:H44"/>
    <mergeCell ref="A45:H45"/>
    <mergeCell ref="A46:H46"/>
    <mergeCell ref="A54:H54"/>
    <mergeCell ref="A55:H55"/>
    <mergeCell ref="B56:E56"/>
    <mergeCell ref="B57:E57"/>
    <mergeCell ref="B58:E58"/>
    <mergeCell ref="B59:E59"/>
    <mergeCell ref="A60:F60"/>
    <mergeCell ref="A61:F61"/>
    <mergeCell ref="A62:F62"/>
    <mergeCell ref="A63:F63"/>
    <mergeCell ref="A64:H64"/>
    <mergeCell ref="A65:H65"/>
    <mergeCell ref="A69:H69"/>
    <mergeCell ref="A70:A71"/>
    <mergeCell ref="B70:B71"/>
    <mergeCell ref="C70:C71"/>
    <mergeCell ref="D70:D71"/>
    <mergeCell ref="E70:E71"/>
    <mergeCell ref="F70:F71"/>
    <mergeCell ref="G70:G71"/>
    <mergeCell ref="H70:H71"/>
    <mergeCell ref="A73:H73"/>
    <mergeCell ref="A79:H79"/>
    <mergeCell ref="A85:H85"/>
    <mergeCell ref="A90:H90"/>
    <mergeCell ref="A104:H104"/>
    <mergeCell ref="A105:H105"/>
    <mergeCell ref="A106:H106"/>
    <mergeCell ref="A107:A108"/>
    <mergeCell ref="B107:B108"/>
    <mergeCell ref="C107:C108"/>
    <mergeCell ref="D107:D108"/>
    <mergeCell ref="E107:E108"/>
    <mergeCell ref="F107:F108"/>
    <mergeCell ref="G107:G108"/>
    <mergeCell ref="H107:H108"/>
    <mergeCell ref="A115:C115"/>
    <mergeCell ref="A116:C116"/>
    <mergeCell ref="A117:C117"/>
    <mergeCell ref="A118:C118"/>
    <mergeCell ref="A119:C119"/>
    <mergeCell ref="A120:C120"/>
    <mergeCell ref="A121:H121"/>
    <mergeCell ref="A122:A123"/>
    <mergeCell ref="B122:B123"/>
    <mergeCell ref="C122:C123"/>
    <mergeCell ref="D122:D123"/>
    <mergeCell ref="E122:E123"/>
    <mergeCell ref="F122:F123"/>
    <mergeCell ref="G122:G123"/>
    <mergeCell ref="H122:H123"/>
    <mergeCell ref="A128:H128"/>
    <mergeCell ref="A129:H129"/>
    <mergeCell ref="A130:A131"/>
    <mergeCell ref="B130:B131"/>
    <mergeCell ref="C130:C131"/>
    <mergeCell ref="D130:D131"/>
    <mergeCell ref="E130:E131"/>
    <mergeCell ref="F130:F131"/>
    <mergeCell ref="G130:G131"/>
    <mergeCell ref="H130:H131"/>
    <mergeCell ref="A134:H134"/>
    <mergeCell ref="A135:A136"/>
    <mergeCell ref="B135:B136"/>
    <mergeCell ref="C135:C136"/>
    <mergeCell ref="D135:D136"/>
    <mergeCell ref="E135:E136"/>
    <mergeCell ref="F135:F136"/>
    <mergeCell ref="G135:G136"/>
    <mergeCell ref="H135:H136"/>
    <mergeCell ref="A142:H142"/>
    <mergeCell ref="A143:H143"/>
    <mergeCell ref="A144:A145"/>
    <mergeCell ref="B144:B145"/>
    <mergeCell ref="C144:C145"/>
    <mergeCell ref="D144:D145"/>
    <mergeCell ref="E144:E145"/>
    <mergeCell ref="F144:F145"/>
    <mergeCell ref="G144:G145"/>
    <mergeCell ref="H144:H145"/>
    <mergeCell ref="A150:H150"/>
    <mergeCell ref="A151:A152"/>
    <mergeCell ref="B151:B152"/>
    <mergeCell ref="C151:C152"/>
    <mergeCell ref="D151:D152"/>
    <mergeCell ref="E151:E152"/>
    <mergeCell ref="F151:F152"/>
    <mergeCell ref="G151:G152"/>
    <mergeCell ref="H151:H152"/>
    <mergeCell ref="A156:H156"/>
    <mergeCell ref="A157:A158"/>
    <mergeCell ref="B157:B158"/>
    <mergeCell ref="C157:C158"/>
    <mergeCell ref="D157:D158"/>
    <mergeCell ref="E157:E158"/>
    <mergeCell ref="F157:F158"/>
    <mergeCell ref="G157:G158"/>
    <mergeCell ref="H157:H158"/>
    <mergeCell ref="A163:H163"/>
    <mergeCell ref="A164:A165"/>
    <mergeCell ref="B164:B165"/>
    <mergeCell ref="C164:C165"/>
    <mergeCell ref="D164:D165"/>
    <mergeCell ref="E164:E165"/>
    <mergeCell ref="F164:F165"/>
    <mergeCell ref="G164:G165"/>
    <mergeCell ref="H164:H165"/>
    <mergeCell ref="A173:H173"/>
    <mergeCell ref="A174:H174"/>
    <mergeCell ref="A175:A176"/>
    <mergeCell ref="B175:B176"/>
    <mergeCell ref="C175:C176"/>
    <mergeCell ref="D175:D176"/>
    <mergeCell ref="E175:E176"/>
    <mergeCell ref="F175:F176"/>
    <mergeCell ref="G175:G176"/>
    <mergeCell ref="H175:H176"/>
    <mergeCell ref="E177:E184"/>
    <mergeCell ref="F177:F180"/>
    <mergeCell ref="F181:F182"/>
    <mergeCell ref="F183:F184"/>
    <mergeCell ref="E185:E188"/>
    <mergeCell ref="F185:F186"/>
    <mergeCell ref="F187:F188"/>
    <mergeCell ref="A190:H190"/>
    <mergeCell ref="A191:H191"/>
    <mergeCell ref="A192:A193"/>
    <mergeCell ref="B192:B193"/>
    <mergeCell ref="C192:C193"/>
    <mergeCell ref="D192:D193"/>
    <mergeCell ref="E192:E193"/>
    <mergeCell ref="F192:F193"/>
    <mergeCell ref="G192:G193"/>
    <mergeCell ref="H192:H193"/>
    <mergeCell ref="A195:H195"/>
    <mergeCell ref="A196:H196"/>
    <mergeCell ref="A197:A198"/>
    <mergeCell ref="B197:B198"/>
    <mergeCell ref="C197:C198"/>
    <mergeCell ref="D197:D198"/>
    <mergeCell ref="E197:E198"/>
    <mergeCell ref="F197:F198"/>
    <mergeCell ref="G197:G198"/>
    <mergeCell ref="H197:H198"/>
    <mergeCell ref="A211:G211"/>
    <mergeCell ref="A212:A213"/>
    <mergeCell ref="B212:B213"/>
    <mergeCell ref="C212:C213"/>
    <mergeCell ref="D212:D213"/>
    <mergeCell ref="E212:E213"/>
    <mergeCell ref="F212:F213"/>
    <mergeCell ref="G212:G213"/>
    <mergeCell ref="H212:H213"/>
    <mergeCell ref="A218:H218"/>
    <mergeCell ref="A219:H219"/>
    <mergeCell ref="A220:A221"/>
    <mergeCell ref="B220:B221"/>
    <mergeCell ref="C220:C221"/>
    <mergeCell ref="D220:D221"/>
    <mergeCell ref="E220:E221"/>
    <mergeCell ref="F220:F221"/>
    <mergeCell ref="G220:G221"/>
    <mergeCell ref="H220:H221"/>
    <mergeCell ref="A223:H223"/>
    <mergeCell ref="A224:A225"/>
    <mergeCell ref="B224:B225"/>
    <mergeCell ref="C224:C225"/>
    <mergeCell ref="D224:D225"/>
    <mergeCell ref="E224:E225"/>
    <mergeCell ref="F224:F225"/>
    <mergeCell ref="G224:G225"/>
    <mergeCell ref="H224:H225"/>
    <mergeCell ref="A228:H228"/>
    <mergeCell ref="A229:H229"/>
    <mergeCell ref="A230:A231"/>
    <mergeCell ref="B230:B231"/>
    <mergeCell ref="C230:C231"/>
    <mergeCell ref="D230:D231"/>
    <mergeCell ref="E230:E231"/>
    <mergeCell ref="F230:F231"/>
    <mergeCell ref="G230:G231"/>
    <mergeCell ref="H230:H231"/>
    <mergeCell ref="A235:H235"/>
    <mergeCell ref="A250:H250"/>
    <mergeCell ref="A264:H264"/>
    <mergeCell ref="A265:H265"/>
    <mergeCell ref="A266:A267"/>
    <mergeCell ref="B266:B267"/>
    <mergeCell ref="C266:C267"/>
    <mergeCell ref="D266:D267"/>
    <mergeCell ref="E266:E267"/>
    <mergeCell ref="F266:F267"/>
    <mergeCell ref="G266:G267"/>
    <mergeCell ref="H266:H267"/>
    <mergeCell ref="A269:H269"/>
    <mergeCell ref="A270:H270"/>
    <mergeCell ref="A281:H281"/>
    <mergeCell ref="A282:H283"/>
    <mergeCell ref="A284:F284"/>
    <mergeCell ref="A285:F285"/>
    <mergeCell ref="A286:F286"/>
    <mergeCell ref="A287:F287"/>
    <mergeCell ref="A288:F288"/>
    <mergeCell ref="A289:F289"/>
    <mergeCell ref="A290:F290"/>
    <mergeCell ref="A291:F291"/>
    <mergeCell ref="A292:F292"/>
    <mergeCell ref="A293:F294"/>
    <mergeCell ref="G293:G294"/>
    <mergeCell ref="H293:H294"/>
    <mergeCell ref="A295:F295"/>
    <mergeCell ref="A296:F296"/>
    <mergeCell ref="A297:F297"/>
    <mergeCell ref="A298:F298"/>
    <mergeCell ref="A299:F299"/>
    <mergeCell ref="A300:F300"/>
    <mergeCell ref="A301:F301"/>
    <mergeCell ref="A302:F302"/>
    <mergeCell ref="A303:F303"/>
    <mergeCell ref="A304:F304"/>
    <mergeCell ref="A305:F305"/>
    <mergeCell ref="A306:H306"/>
    <mergeCell ref="A307:F307"/>
    <mergeCell ref="A308:F308"/>
    <mergeCell ref="A309:F309"/>
    <mergeCell ref="A310:F310"/>
    <mergeCell ref="A311:F311"/>
    <mergeCell ref="A312:F312"/>
    <mergeCell ref="A313:F313"/>
  </mergeCells>
  <hyperlinks>
    <hyperlink ref="C315"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94"/>
  <sheetViews>
    <sheetView showFormulas="false" showGridLines="true" showRowColHeaders="true" showZeros="true" rightToLeft="false" tabSelected="false" showOutlineSymbols="true" defaultGridColor="true" view="pageBreakPreview" topLeftCell="B1" colorId="64" zoomScale="115" zoomScaleNormal="100" zoomScalePageLayoutView="115" workbookViewId="0">
      <selection pane="topLeft" activeCell="B2" activeCellId="0" sqref="B2:I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915" width="27.7"/>
    <col collapsed="false" customWidth="true" hidden="false" outlineLevel="0" max="3" min="3" style="916" width="9.99"/>
    <col collapsed="false" customWidth="true" hidden="false" outlineLevel="0" max="4" min="4" style="916" width="12.42"/>
    <col collapsed="false" customWidth="true" hidden="false" outlineLevel="0" max="5" min="5" style="916" width="11.99"/>
    <col collapsed="false" customWidth="true" hidden="false" outlineLevel="0" max="6" min="6" style="916" width="13.99"/>
    <col collapsed="false" customWidth="true" hidden="false" outlineLevel="0" max="7" min="7" style="916" width="4.85"/>
    <col collapsed="false" customWidth="true" hidden="false" outlineLevel="0" max="8" min="8" style="916" width="12.99"/>
    <col collapsed="false" customWidth="true" hidden="false" outlineLevel="0" max="9" min="9" style="917" width="11.28"/>
    <col collapsed="false" customWidth="true" hidden="false" outlineLevel="0" max="10" min="10" style="918" width="9.14"/>
    <col collapsed="false" customWidth="true" hidden="false" outlineLevel="0" max="11" min="11" style="0" width="9.85"/>
  </cols>
  <sheetData>
    <row r="1" s="14" customFormat="true" ht="78.75" hidden="false" customHeight="true" outlineLevel="0" collapsed="false">
      <c r="A1" s="3" t="s">
        <v>0</v>
      </c>
      <c r="B1" s="3"/>
      <c r="C1" s="4"/>
      <c r="G1" s="16"/>
      <c r="K1" s="919"/>
      <c r="L1" s="919"/>
      <c r="M1" s="919"/>
      <c r="N1" s="919"/>
      <c r="O1" s="920"/>
      <c r="P1" s="920"/>
    </row>
    <row r="2" customFormat="false" ht="21" hidden="false" customHeight="true" outlineLevel="0" collapsed="false">
      <c r="B2" s="921" t="s">
        <v>4427</v>
      </c>
      <c r="C2" s="921"/>
      <c r="D2" s="921"/>
      <c r="E2" s="921"/>
      <c r="F2" s="921"/>
      <c r="G2" s="921"/>
      <c r="H2" s="921"/>
      <c r="I2" s="921"/>
      <c r="K2" s="922"/>
      <c r="L2" s="923"/>
      <c r="M2" s="924"/>
      <c r="N2" s="924"/>
      <c r="O2" s="925"/>
      <c r="P2" s="925"/>
    </row>
    <row r="3" customFormat="false" ht="24.95" hidden="false" customHeight="true" outlineLevel="0" collapsed="false">
      <c r="B3" s="926" t="s">
        <v>4428</v>
      </c>
      <c r="C3" s="926"/>
      <c r="D3" s="926"/>
      <c r="E3" s="926"/>
      <c r="F3" s="926"/>
      <c r="G3" s="926"/>
      <c r="H3" s="926"/>
      <c r="I3" s="926"/>
      <c r="K3" s="922"/>
      <c r="L3" s="923"/>
      <c r="M3" s="924"/>
      <c r="N3" s="924"/>
      <c r="O3" s="925"/>
      <c r="P3" s="925"/>
    </row>
    <row r="4" customFormat="false" ht="36" hidden="false" customHeight="true" outlineLevel="0" collapsed="false">
      <c r="B4" s="927" t="s">
        <v>281</v>
      </c>
      <c r="C4" s="928" t="s">
        <v>4429</v>
      </c>
      <c r="D4" s="928" t="s">
        <v>4430</v>
      </c>
      <c r="E4" s="928" t="s">
        <v>4431</v>
      </c>
      <c r="F4" s="928" t="s">
        <v>4432</v>
      </c>
      <c r="G4" s="928" t="s">
        <v>4433</v>
      </c>
      <c r="H4" s="928" t="s">
        <v>4434</v>
      </c>
      <c r="I4" s="929" t="s">
        <v>4435</v>
      </c>
      <c r="J4" s="930"/>
      <c r="K4" s="924"/>
      <c r="L4" s="924"/>
      <c r="M4" s="924"/>
      <c r="N4" s="924"/>
      <c r="O4" s="925"/>
      <c r="P4" s="925"/>
    </row>
    <row r="5" customFormat="false" ht="14.25" hidden="false" customHeight="true" outlineLevel="0" collapsed="false">
      <c r="B5" s="931" t="s">
        <v>4436</v>
      </c>
      <c r="C5" s="931"/>
      <c r="D5" s="931"/>
      <c r="E5" s="931"/>
      <c r="F5" s="931"/>
      <c r="G5" s="931"/>
      <c r="H5" s="931"/>
      <c r="I5" s="931"/>
      <c r="K5" s="924"/>
      <c r="L5" s="924"/>
      <c r="M5" s="924"/>
      <c r="N5" s="924"/>
      <c r="O5" s="925"/>
      <c r="P5" s="925"/>
    </row>
    <row r="6" customFormat="false" ht="12.75" hidden="false" customHeight="false" outlineLevel="0" collapsed="false">
      <c r="A6" s="0" t="n">
        <v>692690</v>
      </c>
      <c r="B6" s="932" t="s">
        <v>4437</v>
      </c>
      <c r="C6" s="933" t="n">
        <v>2</v>
      </c>
      <c r="D6" s="933" t="n">
        <v>220</v>
      </c>
      <c r="E6" s="933" t="s">
        <v>4438</v>
      </c>
      <c r="F6" s="933" t="s">
        <v>4439</v>
      </c>
      <c r="G6" s="933" t="n">
        <v>52</v>
      </c>
      <c r="H6" s="933" t="s">
        <v>4440</v>
      </c>
      <c r="I6" s="934" t="n">
        <v>1285</v>
      </c>
      <c r="K6" s="924"/>
      <c r="L6" s="924"/>
      <c r="M6" s="924"/>
      <c r="N6" s="935"/>
      <c r="O6" s="925"/>
      <c r="P6" s="925"/>
    </row>
    <row r="7" customFormat="false" ht="12.75" hidden="false" customHeight="false" outlineLevel="0" collapsed="false">
      <c r="A7" s="0" t="n">
        <v>711280</v>
      </c>
      <c r="B7" s="932" t="s">
        <v>4441</v>
      </c>
      <c r="C7" s="933" t="n">
        <v>2.7</v>
      </c>
      <c r="D7" s="933" t="n">
        <v>220</v>
      </c>
      <c r="E7" s="933" t="s">
        <v>4438</v>
      </c>
      <c r="F7" s="933" t="s">
        <v>4442</v>
      </c>
      <c r="G7" s="933" t="n">
        <v>57</v>
      </c>
      <c r="H7" s="933" t="s">
        <v>4443</v>
      </c>
      <c r="I7" s="934" t="n">
        <v>1573</v>
      </c>
      <c r="K7" s="924"/>
      <c r="L7" s="924"/>
      <c r="M7" s="924"/>
      <c r="N7" s="935"/>
      <c r="O7" s="925"/>
      <c r="P7" s="925"/>
    </row>
    <row r="8" customFormat="false" ht="14.25" hidden="false" customHeight="true" outlineLevel="0" collapsed="false">
      <c r="B8" s="936" t="s">
        <v>4444</v>
      </c>
      <c r="C8" s="936"/>
      <c r="D8" s="936"/>
      <c r="E8" s="936"/>
      <c r="F8" s="936"/>
      <c r="G8" s="936"/>
      <c r="H8" s="936"/>
      <c r="I8" s="936"/>
      <c r="K8" s="924"/>
      <c r="L8" s="924"/>
      <c r="M8" s="924"/>
      <c r="N8" s="935"/>
      <c r="O8" s="925"/>
      <c r="P8" s="925"/>
    </row>
    <row r="9" customFormat="false" ht="12.75" hidden="false" customHeight="false" outlineLevel="0" collapsed="false">
      <c r="B9" s="932" t="s">
        <v>4445</v>
      </c>
      <c r="C9" s="933" t="n">
        <v>5.3</v>
      </c>
      <c r="D9" s="933" t="n">
        <v>380</v>
      </c>
      <c r="E9" s="933" t="s">
        <v>4446</v>
      </c>
      <c r="F9" s="933" t="s">
        <v>4442</v>
      </c>
      <c r="G9" s="933" t="n">
        <v>95</v>
      </c>
      <c r="H9" s="933" t="s">
        <v>4447</v>
      </c>
      <c r="I9" s="934" t="n">
        <v>2244</v>
      </c>
      <c r="K9" s="937"/>
      <c r="L9" s="924"/>
      <c r="M9" s="924"/>
      <c r="N9" s="935"/>
      <c r="O9" s="925"/>
      <c r="P9" s="925"/>
    </row>
    <row r="10" customFormat="false" ht="12.75" hidden="false" customHeight="false" outlineLevel="0" collapsed="false">
      <c r="B10" s="932" t="s">
        <v>4448</v>
      </c>
      <c r="C10" s="933" t="n">
        <v>5.3</v>
      </c>
      <c r="D10" s="933" t="n">
        <v>380</v>
      </c>
      <c r="E10" s="933" t="s">
        <v>4449</v>
      </c>
      <c r="F10" s="933" t="s">
        <v>4450</v>
      </c>
      <c r="G10" s="933" t="n">
        <v>105</v>
      </c>
      <c r="H10" s="933" t="s">
        <v>4451</v>
      </c>
      <c r="I10" s="934" t="n">
        <v>2718</v>
      </c>
      <c r="K10" s="924"/>
      <c r="L10" s="924"/>
      <c r="M10" s="924"/>
      <c r="N10" s="935"/>
      <c r="O10" s="925"/>
      <c r="P10" s="925"/>
    </row>
    <row r="11" customFormat="false" ht="13.5" hidden="false" customHeight="true" outlineLevel="0" collapsed="false">
      <c r="B11" s="932" t="s">
        <v>4452</v>
      </c>
      <c r="C11" s="933" t="n">
        <v>3.3</v>
      </c>
      <c r="D11" s="933" t="n">
        <v>220</v>
      </c>
      <c r="E11" s="933" t="s">
        <v>4453</v>
      </c>
      <c r="F11" s="933" t="s">
        <v>4450</v>
      </c>
      <c r="G11" s="933" t="n">
        <v>105</v>
      </c>
      <c r="H11" s="933" t="s">
        <v>4443</v>
      </c>
      <c r="I11" s="934" t="n">
        <v>2600</v>
      </c>
      <c r="K11" s="938"/>
      <c r="L11" s="924"/>
      <c r="M11" s="924"/>
      <c r="N11" s="924"/>
      <c r="O11" s="925"/>
      <c r="P11" s="925"/>
    </row>
    <row r="12" customFormat="false" ht="12.75" hidden="false" customHeight="false" outlineLevel="0" collapsed="false">
      <c r="B12" s="932" t="s">
        <v>4454</v>
      </c>
      <c r="C12" s="933" t="n">
        <v>6</v>
      </c>
      <c r="D12" s="933" t="n">
        <v>380</v>
      </c>
      <c r="E12" s="933" t="s">
        <v>4455</v>
      </c>
      <c r="F12" s="933" t="s">
        <v>4450</v>
      </c>
      <c r="G12" s="933" t="n">
        <v>109</v>
      </c>
      <c r="H12" s="933" t="s">
        <v>4456</v>
      </c>
      <c r="I12" s="934" t="n">
        <v>2700</v>
      </c>
      <c r="K12" s="937"/>
      <c r="L12" s="924"/>
      <c r="M12" s="924"/>
      <c r="N12" s="924"/>
      <c r="O12" s="925"/>
      <c r="P12" s="925"/>
    </row>
    <row r="13" customFormat="false" ht="12.75" hidden="false" customHeight="false" outlineLevel="0" collapsed="false">
      <c r="B13" s="932" t="s">
        <v>4457</v>
      </c>
      <c r="C13" s="933" t="n">
        <v>6</v>
      </c>
      <c r="D13" s="933" t="n">
        <v>380</v>
      </c>
      <c r="E13" s="933" t="s">
        <v>4458</v>
      </c>
      <c r="F13" s="933" t="s">
        <v>4450</v>
      </c>
      <c r="G13" s="933" t="n">
        <v>150</v>
      </c>
      <c r="H13" s="933" t="s">
        <v>4459</v>
      </c>
      <c r="I13" s="934" t="n">
        <v>3692</v>
      </c>
      <c r="K13" s="924"/>
      <c r="L13" s="924"/>
      <c r="M13" s="924"/>
      <c r="N13" s="924"/>
      <c r="O13" s="925"/>
      <c r="P13" s="925"/>
    </row>
    <row r="14" customFormat="false" ht="12.75" hidden="false" customHeight="false" outlineLevel="0" collapsed="false">
      <c r="B14" s="932" t="s">
        <v>4460</v>
      </c>
      <c r="C14" s="933" t="n">
        <v>8.5</v>
      </c>
      <c r="D14" s="933" t="n">
        <v>380</v>
      </c>
      <c r="E14" s="933" t="s">
        <v>4461</v>
      </c>
      <c r="F14" s="933" t="s">
        <v>4450</v>
      </c>
      <c r="G14" s="933" t="n">
        <v>165</v>
      </c>
      <c r="H14" s="933" t="s">
        <v>4462</v>
      </c>
      <c r="I14" s="934" t="n">
        <v>3991</v>
      </c>
      <c r="K14" s="924"/>
      <c r="L14" s="924"/>
      <c r="M14" s="924"/>
      <c r="N14" s="924"/>
      <c r="O14" s="925"/>
      <c r="P14" s="925"/>
    </row>
    <row r="15" customFormat="false" ht="12.75" hidden="false" customHeight="false" outlineLevel="0" collapsed="false">
      <c r="B15" s="932" t="s">
        <v>4463</v>
      </c>
      <c r="C15" s="933" t="n">
        <v>8.7</v>
      </c>
      <c r="D15" s="933" t="n">
        <v>380</v>
      </c>
      <c r="E15" s="933" t="s">
        <v>4464</v>
      </c>
      <c r="F15" s="933" t="s">
        <v>4450</v>
      </c>
      <c r="G15" s="933" t="n">
        <v>205</v>
      </c>
      <c r="H15" s="933" t="s">
        <v>4465</v>
      </c>
      <c r="I15" s="934" t="n">
        <v>4490</v>
      </c>
      <c r="K15" s="924"/>
      <c r="L15" s="924"/>
      <c r="M15" s="924"/>
      <c r="N15" s="924"/>
      <c r="O15" s="925"/>
      <c r="P15" s="925"/>
    </row>
    <row r="16" customFormat="false" ht="13.5" hidden="false" customHeight="false" outlineLevel="0" collapsed="false">
      <c r="B16" s="939" t="s">
        <v>4466</v>
      </c>
      <c r="C16" s="940" t="n">
        <v>7.1</v>
      </c>
      <c r="D16" s="940" t="n">
        <v>380</v>
      </c>
      <c r="E16" s="940" t="s">
        <v>4458</v>
      </c>
      <c r="F16" s="940" t="s">
        <v>4443</v>
      </c>
      <c r="G16" s="940" t="n">
        <v>205</v>
      </c>
      <c r="H16" s="940" t="s">
        <v>4467</v>
      </c>
      <c r="I16" s="934" t="n">
        <v>4490</v>
      </c>
      <c r="K16" s="924"/>
      <c r="L16" s="924"/>
      <c r="M16" s="924"/>
      <c r="N16" s="924"/>
      <c r="O16" s="925"/>
      <c r="P16" s="925"/>
    </row>
    <row r="17" customFormat="false" ht="36" hidden="false" customHeight="true" outlineLevel="0" collapsed="false">
      <c r="B17" s="927" t="s">
        <v>281</v>
      </c>
      <c r="C17" s="928" t="s">
        <v>4429</v>
      </c>
      <c r="D17" s="928" t="s">
        <v>4430</v>
      </c>
      <c r="E17" s="928" t="s">
        <v>4431</v>
      </c>
      <c r="F17" s="928" t="s">
        <v>4468</v>
      </c>
      <c r="G17" s="928" t="s">
        <v>4433</v>
      </c>
      <c r="H17" s="928" t="s">
        <v>4434</v>
      </c>
      <c r="I17" s="941" t="s">
        <v>4435</v>
      </c>
      <c r="K17" s="924"/>
      <c r="L17" s="924"/>
      <c r="M17" s="924"/>
      <c r="N17" s="924"/>
      <c r="O17" s="925"/>
      <c r="P17" s="925"/>
    </row>
    <row r="18" customFormat="false" ht="14.25" hidden="false" customHeight="true" outlineLevel="0" collapsed="false">
      <c r="B18" s="931" t="s">
        <v>4469</v>
      </c>
      <c r="C18" s="931"/>
      <c r="D18" s="931"/>
      <c r="E18" s="931"/>
      <c r="F18" s="931"/>
      <c r="G18" s="931"/>
      <c r="H18" s="931"/>
      <c r="I18" s="931"/>
      <c r="K18" s="924"/>
      <c r="L18" s="924"/>
      <c r="M18" s="924"/>
      <c r="N18" s="924"/>
      <c r="O18" s="925"/>
      <c r="P18" s="925"/>
    </row>
    <row r="19" customFormat="false" ht="12.75" hidden="false" customHeight="false" outlineLevel="0" collapsed="false">
      <c r="B19" s="932" t="s">
        <v>4470</v>
      </c>
      <c r="C19" s="933" t="n">
        <v>1.5</v>
      </c>
      <c r="D19" s="933" t="n">
        <v>220</v>
      </c>
      <c r="E19" s="933" t="n">
        <v>360</v>
      </c>
      <c r="F19" s="942" t="n">
        <v>0.5</v>
      </c>
      <c r="G19" s="933" t="n">
        <v>9</v>
      </c>
      <c r="H19" s="933" t="n">
        <v>100</v>
      </c>
      <c r="I19" s="934" t="n">
        <v>148</v>
      </c>
      <c r="K19" s="943"/>
      <c r="L19" s="924"/>
      <c r="M19" s="924"/>
      <c r="N19" s="924"/>
      <c r="O19" s="925"/>
      <c r="P19" s="925"/>
    </row>
    <row r="20" customFormat="false" ht="12.75" hidden="false" customHeight="false" outlineLevel="0" collapsed="false">
      <c r="B20" s="932" t="s">
        <v>4471</v>
      </c>
      <c r="C20" s="933" t="n">
        <v>2.1</v>
      </c>
      <c r="D20" s="933" t="n">
        <v>220</v>
      </c>
      <c r="E20" s="933" t="n">
        <v>410</v>
      </c>
      <c r="F20" s="942" t="n">
        <v>1</v>
      </c>
      <c r="G20" s="933" t="n">
        <v>24</v>
      </c>
      <c r="H20" s="933" t="n">
        <v>130</v>
      </c>
      <c r="I20" s="934" t="n">
        <v>305</v>
      </c>
      <c r="K20" s="943"/>
      <c r="L20" s="924"/>
      <c r="M20" s="924"/>
      <c r="N20" s="924"/>
      <c r="O20" s="925"/>
      <c r="P20" s="925"/>
    </row>
    <row r="21" customFormat="false" ht="12.75" hidden="false" customHeight="false" outlineLevel="0" collapsed="false">
      <c r="B21" s="932" t="s">
        <v>4472</v>
      </c>
      <c r="C21" s="933" t="n">
        <v>2.4</v>
      </c>
      <c r="D21" s="933" t="n">
        <v>220</v>
      </c>
      <c r="E21" s="933" t="n">
        <v>450</v>
      </c>
      <c r="F21" s="942" t="n">
        <v>1</v>
      </c>
      <c r="G21" s="933" t="n">
        <v>24</v>
      </c>
      <c r="H21" s="933" t="n">
        <v>140</v>
      </c>
      <c r="I21" s="934" t="n">
        <v>370</v>
      </c>
      <c r="K21" s="924"/>
      <c r="L21" s="924"/>
      <c r="M21" s="924"/>
      <c r="N21" s="924"/>
      <c r="O21" s="925"/>
      <c r="P21" s="925"/>
    </row>
    <row r="22" customFormat="false" ht="12.75" hidden="false" customHeight="false" outlineLevel="0" collapsed="false">
      <c r="B22" s="932" t="s">
        <v>4473</v>
      </c>
      <c r="C22" s="933" t="n">
        <v>2.7</v>
      </c>
      <c r="D22" s="933" t="n">
        <v>220</v>
      </c>
      <c r="E22" s="933" t="n">
        <v>500</v>
      </c>
      <c r="F22" s="942" t="n">
        <v>3</v>
      </c>
      <c r="G22" s="933" t="n">
        <v>22</v>
      </c>
      <c r="H22" s="933" t="n">
        <v>150</v>
      </c>
      <c r="I22" s="934" t="n">
        <v>500</v>
      </c>
      <c r="K22" s="924"/>
      <c r="L22" s="924"/>
      <c r="M22" s="924"/>
      <c r="N22" s="924"/>
      <c r="O22" s="925"/>
      <c r="P22" s="925"/>
    </row>
    <row r="23" customFormat="false" ht="12.75" hidden="false" customHeight="false" outlineLevel="0" collapsed="false">
      <c r="B23" s="932" t="s">
        <v>4474</v>
      </c>
      <c r="C23" s="933" t="n">
        <v>3</v>
      </c>
      <c r="D23" s="933" t="n">
        <v>220</v>
      </c>
      <c r="E23" s="933" t="n">
        <v>550</v>
      </c>
      <c r="F23" s="942" t="n">
        <v>3</v>
      </c>
      <c r="G23" s="933" t="n">
        <v>24</v>
      </c>
      <c r="H23" s="933" t="n">
        <v>160</v>
      </c>
      <c r="I23" s="934" t="n">
        <v>658</v>
      </c>
      <c r="K23" s="924"/>
      <c r="L23" s="924"/>
      <c r="M23" s="924"/>
      <c r="N23" s="924"/>
      <c r="O23" s="925"/>
      <c r="P23" s="925"/>
    </row>
    <row r="24" customFormat="false" ht="14.25" hidden="false" customHeight="true" outlineLevel="0" collapsed="false">
      <c r="B24" s="932" t="s">
        <v>4475</v>
      </c>
      <c r="C24" s="933" t="n">
        <v>5</v>
      </c>
      <c r="D24" s="933" t="n">
        <v>380</v>
      </c>
      <c r="E24" s="933" t="n">
        <v>750</v>
      </c>
      <c r="F24" s="942" t="n">
        <v>3</v>
      </c>
      <c r="G24" s="933" t="n">
        <v>28</v>
      </c>
      <c r="H24" s="933" t="n">
        <v>180</v>
      </c>
      <c r="I24" s="934" t="n">
        <v>850</v>
      </c>
      <c r="K24" s="924"/>
      <c r="L24" s="924"/>
      <c r="M24" s="924"/>
      <c r="N24" s="924"/>
      <c r="O24" s="925"/>
      <c r="P24" s="925"/>
    </row>
    <row r="25" customFormat="false" ht="14.25" hidden="false" customHeight="true" outlineLevel="0" collapsed="false">
      <c r="B25" s="936" t="s">
        <v>4476</v>
      </c>
      <c r="C25" s="936"/>
      <c r="D25" s="936"/>
      <c r="E25" s="936"/>
      <c r="F25" s="936"/>
      <c r="G25" s="936"/>
      <c r="H25" s="936"/>
      <c r="I25" s="936"/>
      <c r="K25" s="924"/>
      <c r="L25" s="924"/>
      <c r="M25" s="924"/>
      <c r="N25" s="924"/>
      <c r="O25" s="925"/>
      <c r="P25" s="925"/>
    </row>
    <row r="26" customFormat="false" ht="12.75" hidden="false" customHeight="false" outlineLevel="0" collapsed="false">
      <c r="B26" s="932" t="s">
        <v>4477</v>
      </c>
      <c r="C26" s="933" t="n">
        <v>3</v>
      </c>
      <c r="D26" s="933" t="n">
        <v>220</v>
      </c>
      <c r="E26" s="933" t="s">
        <v>4478</v>
      </c>
      <c r="F26" s="942" t="n">
        <v>7.5</v>
      </c>
      <c r="G26" s="933" t="n">
        <v>44</v>
      </c>
      <c r="H26" s="933" t="s">
        <v>4479</v>
      </c>
      <c r="I26" s="934" t="n">
        <v>950</v>
      </c>
      <c r="K26" s="944"/>
      <c r="L26" s="924"/>
      <c r="M26" s="924"/>
      <c r="N26" s="924"/>
      <c r="O26" s="925"/>
      <c r="P26" s="925"/>
    </row>
    <row r="27" customFormat="false" ht="12.75" hidden="false" customHeight="false" outlineLevel="0" collapsed="false">
      <c r="B27" s="932" t="s">
        <v>4480</v>
      </c>
      <c r="C27" s="933" t="n">
        <v>5.3</v>
      </c>
      <c r="D27" s="933" t="n">
        <v>380</v>
      </c>
      <c r="E27" s="933" t="s">
        <v>4446</v>
      </c>
      <c r="F27" s="942" t="n">
        <v>7.5</v>
      </c>
      <c r="G27" s="933" t="n">
        <v>44</v>
      </c>
      <c r="H27" s="933" t="s">
        <v>4462</v>
      </c>
      <c r="I27" s="934" t="n">
        <v>950</v>
      </c>
      <c r="J27" s="945"/>
      <c r="K27" s="945"/>
      <c r="L27" s="924"/>
      <c r="M27" s="924"/>
      <c r="N27" s="924"/>
      <c r="O27" s="925"/>
      <c r="P27" s="925"/>
    </row>
    <row r="28" customFormat="false" ht="12.75" hidden="false" customHeight="false" outlineLevel="0" collapsed="false">
      <c r="B28" s="932" t="s">
        <v>4481</v>
      </c>
      <c r="C28" s="933" t="n">
        <v>3</v>
      </c>
      <c r="D28" s="933" t="n">
        <v>220</v>
      </c>
      <c r="E28" s="933" t="s">
        <v>4478</v>
      </c>
      <c r="F28" s="942" t="n">
        <v>7.5</v>
      </c>
      <c r="G28" s="933" t="n">
        <v>44</v>
      </c>
      <c r="H28" s="933" t="s">
        <v>4479</v>
      </c>
      <c r="I28" s="934" t="n">
        <v>1020</v>
      </c>
      <c r="K28" s="924"/>
      <c r="L28" s="924"/>
      <c r="M28" s="924"/>
      <c r="N28" s="924"/>
      <c r="O28" s="925"/>
      <c r="P28" s="925"/>
    </row>
    <row r="29" customFormat="false" ht="12.75" hidden="false" customHeight="false" outlineLevel="0" collapsed="false">
      <c r="B29" s="932" t="s">
        <v>4482</v>
      </c>
      <c r="C29" s="933" t="n">
        <v>5.3</v>
      </c>
      <c r="D29" s="933" t="n">
        <v>380</v>
      </c>
      <c r="E29" s="933" t="s">
        <v>4446</v>
      </c>
      <c r="F29" s="942" t="n">
        <v>7.5</v>
      </c>
      <c r="G29" s="933" t="n">
        <v>44</v>
      </c>
      <c r="H29" s="933" t="s">
        <v>4462</v>
      </c>
      <c r="I29" s="934" t="n">
        <v>1020</v>
      </c>
      <c r="K29" s="943"/>
      <c r="L29" s="924"/>
      <c r="M29" s="924"/>
      <c r="N29" s="924"/>
      <c r="O29" s="925"/>
      <c r="P29" s="925"/>
    </row>
    <row r="30" customFormat="false" ht="12.75" hidden="false" customHeight="false" outlineLevel="0" collapsed="false">
      <c r="B30" s="932" t="s">
        <v>4483</v>
      </c>
      <c r="C30" s="933" t="n">
        <v>8</v>
      </c>
      <c r="D30" s="933" t="n">
        <v>380</v>
      </c>
      <c r="E30" s="933" t="s">
        <v>4484</v>
      </c>
      <c r="F30" s="942" t="n">
        <v>5</v>
      </c>
      <c r="G30" s="933" t="n">
        <v>67</v>
      </c>
      <c r="H30" s="933" t="s">
        <v>4447</v>
      </c>
      <c r="I30" s="934" t="n">
        <v>1400</v>
      </c>
      <c r="K30" s="924"/>
      <c r="L30" s="924"/>
      <c r="M30" s="924"/>
      <c r="N30" s="924"/>
      <c r="O30" s="925"/>
      <c r="P30" s="925"/>
    </row>
    <row r="31" customFormat="false" ht="12.75" hidden="false" customHeight="false" outlineLevel="0" collapsed="false">
      <c r="B31" s="932" t="s">
        <v>4485</v>
      </c>
      <c r="C31" s="933" t="n">
        <v>8</v>
      </c>
      <c r="D31" s="933" t="n">
        <v>380</v>
      </c>
      <c r="E31" s="933" t="s">
        <v>4486</v>
      </c>
      <c r="F31" s="942" t="n">
        <v>5</v>
      </c>
      <c r="G31" s="933" t="n">
        <v>67</v>
      </c>
      <c r="H31" s="933" t="s">
        <v>4487</v>
      </c>
      <c r="I31" s="934" t="n">
        <v>1400</v>
      </c>
      <c r="K31" s="943"/>
      <c r="L31" s="924"/>
      <c r="M31" s="924"/>
      <c r="N31" s="924"/>
      <c r="O31" s="925"/>
      <c r="P31" s="925"/>
    </row>
    <row r="32" customFormat="false" ht="12.75" hidden="false" customHeight="false" outlineLevel="0" collapsed="false">
      <c r="B32" s="932" t="s">
        <v>4488</v>
      </c>
      <c r="C32" s="933" t="n">
        <v>7</v>
      </c>
      <c r="D32" s="933" t="n">
        <v>380</v>
      </c>
      <c r="E32" s="933" t="s">
        <v>4489</v>
      </c>
      <c r="F32" s="942" t="n">
        <v>5</v>
      </c>
      <c r="G32" s="933" t="n">
        <v>63</v>
      </c>
      <c r="H32" s="933" t="s">
        <v>4490</v>
      </c>
      <c r="I32" s="934" t="n">
        <v>1350</v>
      </c>
      <c r="K32" s="943"/>
      <c r="L32" s="924"/>
      <c r="M32" s="924"/>
      <c r="N32" s="924"/>
      <c r="O32" s="925"/>
      <c r="P32" s="925"/>
    </row>
    <row r="33" customFormat="false" ht="12.75" hidden="false" customHeight="false" outlineLevel="0" collapsed="false">
      <c r="B33" s="932" t="s">
        <v>4491</v>
      </c>
      <c r="C33" s="933" t="n">
        <v>8</v>
      </c>
      <c r="D33" s="933" t="n">
        <v>380</v>
      </c>
      <c r="E33" s="933" t="s">
        <v>4492</v>
      </c>
      <c r="F33" s="942" t="n">
        <v>5</v>
      </c>
      <c r="G33" s="933" t="n">
        <v>63</v>
      </c>
      <c r="H33" s="933" t="s">
        <v>4487</v>
      </c>
      <c r="I33" s="934" t="n">
        <v>1350</v>
      </c>
      <c r="K33" s="924"/>
      <c r="L33" s="924"/>
      <c r="M33" s="924"/>
      <c r="N33" s="924"/>
      <c r="O33" s="925"/>
      <c r="P33" s="925"/>
    </row>
    <row r="34" customFormat="false" ht="12.75" hidden="false" customHeight="false" outlineLevel="0" collapsed="false">
      <c r="B34" s="932" t="s">
        <v>4493</v>
      </c>
      <c r="C34" s="933" t="n">
        <v>9.5</v>
      </c>
      <c r="D34" s="933" t="n">
        <v>380</v>
      </c>
      <c r="E34" s="933" t="s">
        <v>4494</v>
      </c>
      <c r="F34" s="942" t="n">
        <v>15</v>
      </c>
      <c r="G34" s="933" t="n">
        <v>135</v>
      </c>
      <c r="H34" s="933" t="s">
        <v>4495</v>
      </c>
      <c r="I34" s="934" t="n">
        <v>3000</v>
      </c>
      <c r="K34" s="924"/>
      <c r="L34" s="924"/>
      <c r="M34" s="924"/>
      <c r="N34" s="924"/>
      <c r="O34" s="925"/>
      <c r="P34" s="925"/>
    </row>
    <row r="35" customFormat="false" ht="12.75" hidden="false" customHeight="false" outlineLevel="0" collapsed="false">
      <c r="B35" s="932" t="s">
        <v>4496</v>
      </c>
      <c r="C35" s="933" t="n">
        <v>12</v>
      </c>
      <c r="D35" s="933" t="n">
        <v>380</v>
      </c>
      <c r="E35" s="933" t="n">
        <v>900</v>
      </c>
      <c r="F35" s="942" t="n">
        <v>15</v>
      </c>
      <c r="G35" s="933" t="n">
        <v>150</v>
      </c>
      <c r="H35" s="933" t="n">
        <v>350</v>
      </c>
      <c r="I35" s="934" t="n">
        <v>4000</v>
      </c>
      <c r="K35" s="924"/>
      <c r="L35" s="924"/>
      <c r="M35" s="924"/>
      <c r="N35" s="924"/>
      <c r="O35" s="925"/>
      <c r="P35" s="925"/>
    </row>
    <row r="36" customFormat="false" ht="24.95" hidden="false" customHeight="true" outlineLevel="0" collapsed="false">
      <c r="B36" s="946" t="s">
        <v>4497</v>
      </c>
      <c r="C36" s="946"/>
      <c r="D36" s="946"/>
      <c r="E36" s="946"/>
      <c r="F36" s="946"/>
      <c r="G36" s="946"/>
      <c r="H36" s="946"/>
      <c r="I36" s="946"/>
      <c r="K36" s="924"/>
      <c r="L36" s="924"/>
      <c r="M36" s="924"/>
      <c r="N36" s="924"/>
      <c r="O36" s="925"/>
      <c r="P36" s="925"/>
    </row>
    <row r="37" customFormat="false" ht="36" hidden="false" customHeight="true" outlineLevel="0" collapsed="false">
      <c r="B37" s="927" t="s">
        <v>281</v>
      </c>
      <c r="C37" s="928" t="s">
        <v>4498</v>
      </c>
      <c r="D37" s="928"/>
      <c r="E37" s="928"/>
      <c r="F37" s="928"/>
      <c r="G37" s="928" t="s">
        <v>4433</v>
      </c>
      <c r="H37" s="928" t="s">
        <v>4499</v>
      </c>
      <c r="I37" s="941" t="s">
        <v>4435</v>
      </c>
      <c r="K37" s="924"/>
      <c r="L37" s="924"/>
      <c r="M37" s="924"/>
      <c r="N37" s="924"/>
      <c r="O37" s="925"/>
      <c r="P37" s="925"/>
    </row>
    <row r="38" customFormat="false" ht="12.75" hidden="false" customHeight="false" outlineLevel="0" collapsed="false">
      <c r="B38" s="947" t="s">
        <v>4500</v>
      </c>
      <c r="C38" s="948" t="s">
        <v>4501</v>
      </c>
      <c r="D38" s="948"/>
      <c r="E38" s="948"/>
      <c r="F38" s="948"/>
      <c r="G38" s="948" t="n">
        <v>15</v>
      </c>
      <c r="H38" s="948" t="n">
        <v>25</v>
      </c>
      <c r="I38" s="934" t="n">
        <v>215</v>
      </c>
      <c r="K38" s="924"/>
      <c r="L38" s="924"/>
      <c r="M38" s="924"/>
      <c r="N38" s="924"/>
      <c r="O38" s="925"/>
      <c r="P38" s="925"/>
    </row>
    <row r="39" customFormat="false" ht="12.75" hidden="false" customHeight="false" outlineLevel="0" collapsed="false">
      <c r="B39" s="947" t="s">
        <v>4502</v>
      </c>
      <c r="C39" s="948" t="s">
        <v>4501</v>
      </c>
      <c r="D39" s="948"/>
      <c r="E39" s="948"/>
      <c r="F39" s="948"/>
      <c r="G39" s="948" t="n">
        <v>15</v>
      </c>
      <c r="H39" s="948" t="n">
        <v>25</v>
      </c>
      <c r="I39" s="934" t="n">
        <v>215</v>
      </c>
      <c r="J39" s="0"/>
      <c r="K39" s="949"/>
      <c r="L39" s="924"/>
      <c r="M39" s="924"/>
      <c r="N39" s="924"/>
      <c r="O39" s="925"/>
      <c r="P39" s="925"/>
    </row>
    <row r="40" customFormat="false" ht="12.75" hidden="false" customHeight="false" outlineLevel="0" collapsed="false">
      <c r="B40" s="932" t="s">
        <v>4503</v>
      </c>
      <c r="C40" s="933" t="s">
        <v>4501</v>
      </c>
      <c r="D40" s="933"/>
      <c r="E40" s="933"/>
      <c r="F40" s="933"/>
      <c r="G40" s="933" t="n">
        <v>28</v>
      </c>
      <c r="H40" s="933" t="n">
        <v>50</v>
      </c>
      <c r="I40" s="934" t="n">
        <v>300</v>
      </c>
      <c r="J40" s="0"/>
      <c r="K40" s="949"/>
      <c r="L40" s="924"/>
      <c r="M40" s="924"/>
      <c r="N40" s="924"/>
      <c r="O40" s="925"/>
      <c r="P40" s="925"/>
    </row>
    <row r="41" customFormat="false" ht="12.75" hidden="false" customHeight="false" outlineLevel="0" collapsed="false">
      <c r="B41" s="932" t="s">
        <v>4504</v>
      </c>
      <c r="C41" s="933" t="s">
        <v>4501</v>
      </c>
      <c r="D41" s="933"/>
      <c r="E41" s="933"/>
      <c r="F41" s="933"/>
      <c r="G41" s="933" t="n">
        <v>28</v>
      </c>
      <c r="H41" s="933" t="n">
        <v>50</v>
      </c>
      <c r="I41" s="934" t="n">
        <v>300</v>
      </c>
      <c r="J41" s="0"/>
      <c r="K41" s="949"/>
      <c r="L41" s="924"/>
      <c r="M41" s="924"/>
      <c r="N41" s="924"/>
      <c r="O41" s="925"/>
      <c r="P41" s="925"/>
    </row>
    <row r="42" customFormat="false" ht="12.75" hidden="false" customHeight="false" outlineLevel="0" collapsed="false">
      <c r="B42" s="932" t="s">
        <v>4505</v>
      </c>
      <c r="C42" s="933" t="s">
        <v>4245</v>
      </c>
      <c r="D42" s="933"/>
      <c r="E42" s="933"/>
      <c r="F42" s="933"/>
      <c r="G42" s="933" t="n">
        <v>15</v>
      </c>
      <c r="H42" s="933" t="n">
        <v>25</v>
      </c>
      <c r="I42" s="934" t="n">
        <v>430</v>
      </c>
      <c r="K42" s="924"/>
      <c r="L42" s="924"/>
      <c r="M42" s="924"/>
      <c r="N42" s="924"/>
      <c r="O42" s="925"/>
      <c r="P42" s="925"/>
    </row>
    <row r="43" customFormat="false" ht="12.75" hidden="false" customHeight="false" outlineLevel="0" collapsed="false">
      <c r="B43" s="932" t="s">
        <v>4506</v>
      </c>
      <c r="C43" s="933" t="s">
        <v>4245</v>
      </c>
      <c r="D43" s="933"/>
      <c r="E43" s="933"/>
      <c r="F43" s="933"/>
      <c r="G43" s="933" t="n">
        <v>27</v>
      </c>
      <c r="H43" s="933" t="n">
        <v>50</v>
      </c>
      <c r="I43" s="934" t="n">
        <v>550</v>
      </c>
      <c r="K43" s="924"/>
      <c r="L43" s="924"/>
      <c r="M43" s="924"/>
      <c r="N43" s="924"/>
      <c r="O43" s="925"/>
      <c r="P43" s="925"/>
    </row>
    <row r="44" customFormat="false" ht="24.95" hidden="false" customHeight="true" outlineLevel="0" collapsed="false">
      <c r="B44" s="946" t="s">
        <v>4507</v>
      </c>
      <c r="C44" s="946"/>
      <c r="D44" s="946"/>
      <c r="E44" s="946"/>
      <c r="F44" s="946"/>
      <c r="G44" s="946"/>
      <c r="H44" s="946"/>
      <c r="I44" s="946"/>
      <c r="K44" s="924"/>
      <c r="L44" s="924"/>
      <c r="M44" s="924"/>
      <c r="N44" s="924"/>
      <c r="O44" s="925"/>
      <c r="P44" s="925"/>
    </row>
    <row r="45" customFormat="false" ht="36" hidden="false" customHeight="true" outlineLevel="0" collapsed="false">
      <c r="B45" s="927" t="s">
        <v>281</v>
      </c>
      <c r="C45" s="928" t="s">
        <v>4429</v>
      </c>
      <c r="D45" s="928" t="s">
        <v>4430</v>
      </c>
      <c r="E45" s="928" t="s">
        <v>4431</v>
      </c>
      <c r="F45" s="928" t="s">
        <v>4432</v>
      </c>
      <c r="G45" s="928" t="s">
        <v>4433</v>
      </c>
      <c r="H45" s="928" t="s">
        <v>4508</v>
      </c>
      <c r="I45" s="941" t="s">
        <v>4435</v>
      </c>
      <c r="K45" s="924"/>
      <c r="L45" s="924"/>
      <c r="M45" s="924"/>
      <c r="N45" s="924"/>
      <c r="O45" s="925"/>
      <c r="P45" s="925"/>
    </row>
    <row r="46" customFormat="false" ht="12.75" hidden="false" customHeight="false" outlineLevel="0" collapsed="false">
      <c r="B46" s="947" t="s">
        <v>4509</v>
      </c>
      <c r="C46" s="948" t="n">
        <v>1</v>
      </c>
      <c r="D46" s="948" t="n">
        <v>220</v>
      </c>
      <c r="E46" s="948" t="s">
        <v>4510</v>
      </c>
      <c r="F46" s="948" t="n">
        <v>140</v>
      </c>
      <c r="G46" s="948" t="n">
        <v>12</v>
      </c>
      <c r="H46" s="948" t="n">
        <v>2.7</v>
      </c>
      <c r="I46" s="934" t="n">
        <v>1307.49</v>
      </c>
      <c r="K46" s="924"/>
      <c r="L46" s="924"/>
      <c r="M46" s="924"/>
      <c r="N46" s="924"/>
      <c r="O46" s="925"/>
      <c r="P46" s="925"/>
    </row>
    <row r="47" customFormat="false" ht="12.75" hidden="false" customHeight="false" outlineLevel="0" collapsed="false">
      <c r="B47" s="932" t="s">
        <v>4511</v>
      </c>
      <c r="C47" s="933" t="n">
        <v>8.1</v>
      </c>
      <c r="D47" s="933" t="n">
        <v>380</v>
      </c>
      <c r="E47" s="933" t="s">
        <v>4512</v>
      </c>
      <c r="F47" s="933" t="n">
        <v>150</v>
      </c>
      <c r="G47" s="933" t="n">
        <v>45</v>
      </c>
      <c r="H47" s="933" t="n">
        <v>4</v>
      </c>
      <c r="I47" s="934" t="n">
        <v>4353.44</v>
      </c>
      <c r="K47" s="924"/>
      <c r="L47" s="924"/>
      <c r="M47" s="924"/>
      <c r="N47" s="924"/>
      <c r="O47" s="925"/>
      <c r="P47" s="925"/>
    </row>
    <row r="48" customFormat="false" ht="12.75" hidden="false" customHeight="false" outlineLevel="0" collapsed="false">
      <c r="B48" s="950"/>
      <c r="C48" s="951"/>
      <c r="D48" s="951"/>
      <c r="E48" s="951"/>
      <c r="F48" s="951"/>
      <c r="G48" s="951"/>
      <c r="H48" s="951"/>
      <c r="I48" s="952"/>
      <c r="K48" s="924"/>
      <c r="L48" s="924"/>
      <c r="M48" s="924"/>
      <c r="N48" s="924"/>
      <c r="O48" s="925"/>
      <c r="P48" s="925"/>
    </row>
    <row r="49" customFormat="false" ht="12.75" hidden="false" customHeight="false" outlineLevel="0" collapsed="false">
      <c r="B49" s="950"/>
      <c r="C49" s="951"/>
      <c r="D49" s="951"/>
      <c r="E49" s="951"/>
      <c r="F49" s="951"/>
      <c r="G49" s="951"/>
      <c r="H49" s="951"/>
      <c r="I49" s="952"/>
      <c r="K49" s="924"/>
      <c r="L49" s="924"/>
      <c r="M49" s="924"/>
      <c r="N49" s="924"/>
      <c r="O49" s="925"/>
      <c r="P49" s="925"/>
    </row>
    <row r="50" customFormat="false" ht="24.95" hidden="false" customHeight="true" outlineLevel="0" collapsed="false">
      <c r="B50" s="953" t="s">
        <v>4513</v>
      </c>
      <c r="C50" s="953"/>
      <c r="D50" s="953"/>
      <c r="E50" s="953"/>
      <c r="F50" s="953"/>
      <c r="G50" s="953"/>
      <c r="H50" s="953"/>
      <c r="I50" s="953"/>
      <c r="K50" s="924"/>
      <c r="L50" s="924"/>
      <c r="M50" s="924"/>
      <c r="N50" s="924"/>
      <c r="O50" s="925"/>
      <c r="P50" s="925"/>
    </row>
    <row r="51" customFormat="false" ht="35.25" hidden="false" customHeight="true" outlineLevel="0" collapsed="false">
      <c r="B51" s="927" t="s">
        <v>281</v>
      </c>
      <c r="C51" s="928" t="s">
        <v>4429</v>
      </c>
      <c r="D51" s="928" t="s">
        <v>4430</v>
      </c>
      <c r="E51" s="928" t="s">
        <v>4514</v>
      </c>
      <c r="F51" s="928" t="s">
        <v>4515</v>
      </c>
      <c r="G51" s="928" t="s">
        <v>4433</v>
      </c>
      <c r="H51" s="928" t="s">
        <v>4516</v>
      </c>
      <c r="I51" s="941" t="s">
        <v>4435</v>
      </c>
      <c r="K51" s="924"/>
      <c r="L51" s="924"/>
      <c r="M51" s="924"/>
      <c r="N51" s="924"/>
      <c r="O51" s="925"/>
      <c r="P51" s="925"/>
    </row>
    <row r="52" customFormat="false" ht="14.25" hidden="false" customHeight="true" outlineLevel="0" collapsed="false">
      <c r="B52" s="931" t="s">
        <v>4517</v>
      </c>
      <c r="C52" s="931"/>
      <c r="D52" s="931"/>
      <c r="E52" s="931"/>
      <c r="F52" s="931"/>
      <c r="G52" s="931"/>
      <c r="H52" s="931"/>
      <c r="I52" s="931"/>
      <c r="K52" s="924"/>
      <c r="L52" s="924"/>
      <c r="M52" s="924"/>
      <c r="N52" s="924"/>
      <c r="O52" s="925"/>
      <c r="P52" s="925"/>
    </row>
    <row r="53" customFormat="false" ht="12.75" hidden="false" customHeight="false" outlineLevel="0" collapsed="false">
      <c r="B53" s="932" t="s">
        <v>4518</v>
      </c>
      <c r="C53" s="933" t="n">
        <v>1.5</v>
      </c>
      <c r="D53" s="933" t="n">
        <v>220</v>
      </c>
      <c r="E53" s="933" t="n">
        <v>140</v>
      </c>
      <c r="F53" s="933" t="n">
        <v>32</v>
      </c>
      <c r="G53" s="933" t="n">
        <v>10</v>
      </c>
      <c r="H53" s="933" t="n">
        <v>3200</v>
      </c>
      <c r="I53" s="934" t="n">
        <v>431.25</v>
      </c>
      <c r="K53" s="924"/>
      <c r="L53" s="924"/>
      <c r="M53" s="924"/>
      <c r="N53" s="924"/>
      <c r="O53" s="925"/>
      <c r="P53" s="925"/>
    </row>
    <row r="54" customFormat="false" ht="12.75" hidden="false" customHeight="false" outlineLevel="0" collapsed="false">
      <c r="B54" s="932" t="s">
        <v>4519</v>
      </c>
      <c r="C54" s="933" t="n">
        <v>1.4</v>
      </c>
      <c r="D54" s="933" t="n">
        <v>220</v>
      </c>
      <c r="E54" s="933" t="n">
        <v>220</v>
      </c>
      <c r="F54" s="933" t="n">
        <v>41</v>
      </c>
      <c r="G54" s="933" t="n">
        <v>10</v>
      </c>
      <c r="H54" s="933" t="n">
        <v>2400</v>
      </c>
      <c r="I54" s="934" t="n">
        <v>777.63</v>
      </c>
      <c r="K54" s="924"/>
      <c r="L54" s="924"/>
      <c r="M54" s="924"/>
      <c r="N54" s="924"/>
      <c r="O54" s="925"/>
      <c r="P54" s="925"/>
    </row>
    <row r="55" customFormat="false" ht="12.75" hidden="false" customHeight="false" outlineLevel="0" collapsed="false">
      <c r="B55" s="932" t="s">
        <v>4520</v>
      </c>
      <c r="C55" s="933" t="n">
        <v>1.4</v>
      </c>
      <c r="D55" s="933" t="n">
        <v>220</v>
      </c>
      <c r="E55" s="933" t="n">
        <v>185</v>
      </c>
      <c r="F55" s="933" t="n">
        <v>77</v>
      </c>
      <c r="G55" s="933" t="n">
        <v>25</v>
      </c>
      <c r="H55" s="933" t="n">
        <v>2350</v>
      </c>
      <c r="I55" s="934" t="n">
        <v>1000</v>
      </c>
      <c r="K55" s="924"/>
      <c r="L55" s="924"/>
      <c r="M55" s="924"/>
      <c r="N55" s="924"/>
      <c r="O55" s="925"/>
      <c r="P55" s="925"/>
    </row>
    <row r="56" customFormat="false" ht="14.25" hidden="false" customHeight="true" outlineLevel="0" collapsed="false">
      <c r="B56" s="932" t="s">
        <v>4521</v>
      </c>
      <c r="C56" s="933" t="n">
        <v>3.5</v>
      </c>
      <c r="D56" s="933" t="n">
        <v>220</v>
      </c>
      <c r="E56" s="933" t="n">
        <v>640</v>
      </c>
      <c r="F56" s="933" t="n">
        <v>65</v>
      </c>
      <c r="G56" s="933" t="n">
        <v>35</v>
      </c>
      <c r="H56" s="933" t="n">
        <v>2400</v>
      </c>
      <c r="I56" s="934" t="n">
        <v>1075</v>
      </c>
      <c r="K56" s="925"/>
      <c r="L56" s="925"/>
      <c r="M56" s="925"/>
      <c r="N56" s="925"/>
      <c r="O56" s="925"/>
      <c r="P56" s="925"/>
    </row>
    <row r="57" customFormat="false" ht="14.25" hidden="false" customHeight="true" outlineLevel="0" collapsed="false">
      <c r="B57" s="936" t="s">
        <v>4522</v>
      </c>
      <c r="C57" s="936"/>
      <c r="D57" s="936"/>
      <c r="E57" s="936"/>
      <c r="F57" s="936"/>
      <c r="G57" s="936"/>
      <c r="H57" s="936"/>
      <c r="I57" s="936"/>
      <c r="K57" s="925"/>
      <c r="L57" s="925"/>
      <c r="M57" s="925"/>
      <c r="N57" s="925"/>
      <c r="O57" s="925"/>
      <c r="P57" s="925"/>
    </row>
    <row r="58" customFormat="false" ht="12.75" hidden="false" customHeight="false" outlineLevel="0" collapsed="false">
      <c r="B58" s="932" t="s">
        <v>4523</v>
      </c>
      <c r="C58" s="933" t="n">
        <v>1.3</v>
      </c>
      <c r="D58" s="933" t="n">
        <v>220</v>
      </c>
      <c r="E58" s="933" t="n">
        <v>220</v>
      </c>
      <c r="F58" s="933" t="n">
        <v>10</v>
      </c>
      <c r="G58" s="933" t="n">
        <v>8</v>
      </c>
      <c r="H58" s="933" t="n">
        <v>2200</v>
      </c>
      <c r="I58" s="934" t="n">
        <v>175.38</v>
      </c>
      <c r="K58" s="925"/>
      <c r="L58" s="925"/>
      <c r="M58" s="925"/>
      <c r="N58" s="925"/>
      <c r="O58" s="925"/>
      <c r="P58" s="925"/>
    </row>
    <row r="59" customFormat="false" ht="12.75" hidden="false" customHeight="false" outlineLevel="0" collapsed="false">
      <c r="B59" s="932" t="s">
        <v>4524</v>
      </c>
      <c r="C59" s="933" t="n">
        <v>1.2</v>
      </c>
      <c r="D59" s="933" t="n">
        <v>220</v>
      </c>
      <c r="E59" s="933" t="n">
        <v>180</v>
      </c>
      <c r="F59" s="933" t="n">
        <v>18</v>
      </c>
      <c r="G59" s="933" t="n">
        <v>7</v>
      </c>
      <c r="H59" s="933" t="n">
        <v>2200</v>
      </c>
      <c r="I59" s="934" t="n">
        <v>186.88</v>
      </c>
      <c r="K59" s="925"/>
      <c r="L59" s="925"/>
      <c r="M59" s="925"/>
      <c r="N59" s="925"/>
      <c r="O59" s="925"/>
      <c r="P59" s="925"/>
    </row>
    <row r="60" customFormat="false" ht="14.25" hidden="false" customHeight="true" outlineLevel="0" collapsed="false">
      <c r="B60" s="936" t="s">
        <v>4525</v>
      </c>
      <c r="C60" s="936"/>
      <c r="D60" s="936"/>
      <c r="E60" s="936"/>
      <c r="F60" s="936"/>
      <c r="G60" s="936"/>
      <c r="H60" s="936"/>
      <c r="I60" s="936"/>
      <c r="K60" s="925"/>
      <c r="L60" s="925"/>
      <c r="M60" s="925"/>
      <c r="N60" s="925"/>
      <c r="O60" s="925"/>
      <c r="P60" s="925"/>
    </row>
    <row r="61" customFormat="false" ht="14.25" hidden="false" customHeight="true" outlineLevel="0" collapsed="false">
      <c r="B61" s="932" t="s">
        <v>4526</v>
      </c>
      <c r="C61" s="933" t="n">
        <v>1.2</v>
      </c>
      <c r="D61" s="933" t="n">
        <v>220</v>
      </c>
      <c r="E61" s="933" t="n">
        <v>170</v>
      </c>
      <c r="F61" s="933" t="n">
        <v>24</v>
      </c>
      <c r="G61" s="933" t="n">
        <v>10</v>
      </c>
      <c r="H61" s="933" t="n">
        <v>2200</v>
      </c>
      <c r="I61" s="934" t="n">
        <v>207</v>
      </c>
      <c r="K61" s="925"/>
      <c r="L61" s="925"/>
      <c r="M61" s="925"/>
      <c r="N61" s="925"/>
      <c r="O61" s="925"/>
      <c r="P61" s="925"/>
    </row>
    <row r="62" customFormat="false" ht="12.75" hidden="false" customHeight="false" outlineLevel="0" collapsed="false">
      <c r="B62" s="932" t="s">
        <v>4527</v>
      </c>
      <c r="C62" s="933" t="n">
        <v>1.4</v>
      </c>
      <c r="D62" s="933" t="n">
        <v>220</v>
      </c>
      <c r="E62" s="933" t="n">
        <v>215</v>
      </c>
      <c r="F62" s="933" t="n">
        <v>32</v>
      </c>
      <c r="G62" s="933" t="n">
        <v>10</v>
      </c>
      <c r="H62" s="933" t="n">
        <v>2400</v>
      </c>
      <c r="I62" s="934" t="n">
        <v>244.38</v>
      </c>
      <c r="K62" s="925"/>
      <c r="L62" s="925"/>
      <c r="M62" s="925"/>
      <c r="N62" s="925"/>
      <c r="O62" s="925"/>
      <c r="P62" s="925"/>
    </row>
    <row r="63" customFormat="false" ht="12.75" hidden="false" customHeight="false" outlineLevel="0" collapsed="false">
      <c r="B63" s="932" t="s">
        <v>4528</v>
      </c>
      <c r="C63" s="933" t="n">
        <v>2.6</v>
      </c>
      <c r="D63" s="933" t="n">
        <v>220</v>
      </c>
      <c r="E63" s="933" t="n">
        <v>430</v>
      </c>
      <c r="F63" s="933" t="n">
        <v>63</v>
      </c>
      <c r="G63" s="933" t="n">
        <v>15.5</v>
      </c>
      <c r="H63" s="933" t="n">
        <v>2400</v>
      </c>
      <c r="I63" s="934" t="n">
        <v>416.88</v>
      </c>
      <c r="K63" s="925"/>
      <c r="L63" s="925"/>
      <c r="M63" s="925"/>
      <c r="N63" s="925"/>
      <c r="O63" s="925"/>
      <c r="P63" s="925"/>
    </row>
    <row r="64" customFormat="false" ht="12.75" hidden="false" customHeight="false" outlineLevel="0" collapsed="false">
      <c r="B64" s="932" t="s">
        <v>4529</v>
      </c>
      <c r="C64" s="933" t="n">
        <v>3.5</v>
      </c>
      <c r="D64" s="933" t="n">
        <v>220</v>
      </c>
      <c r="E64" s="933" t="n">
        <v>640</v>
      </c>
      <c r="F64" s="933" t="n">
        <v>63</v>
      </c>
      <c r="G64" s="933" t="n">
        <v>15.5</v>
      </c>
      <c r="H64" s="933" t="n">
        <v>2400</v>
      </c>
      <c r="I64" s="934" t="n">
        <v>488.75</v>
      </c>
      <c r="K64" s="925"/>
      <c r="L64" s="925"/>
      <c r="M64" s="925"/>
      <c r="N64" s="925"/>
      <c r="O64" s="925"/>
      <c r="P64" s="925"/>
    </row>
    <row r="65" customFormat="false" ht="12.75" hidden="false" customHeight="false" outlineLevel="0" collapsed="false">
      <c r="B65" s="932" t="s">
        <v>4530</v>
      </c>
      <c r="C65" s="933" t="n">
        <v>2.6</v>
      </c>
      <c r="D65" s="933" t="n">
        <v>220</v>
      </c>
      <c r="E65" s="933" t="n">
        <v>430</v>
      </c>
      <c r="F65" s="933" t="n">
        <v>78</v>
      </c>
      <c r="G65" s="933" t="n">
        <v>24</v>
      </c>
      <c r="H65" s="933" t="n">
        <v>2400</v>
      </c>
      <c r="I65" s="934" t="n">
        <v>488.75</v>
      </c>
      <c r="K65" s="925"/>
      <c r="L65" s="925"/>
      <c r="M65" s="925"/>
      <c r="N65" s="925"/>
      <c r="O65" s="925"/>
      <c r="P65" s="925"/>
    </row>
    <row r="66" customFormat="false" ht="13.5" hidden="false" customHeight="false" outlineLevel="0" collapsed="false">
      <c r="B66" s="939" t="s">
        <v>4531</v>
      </c>
      <c r="C66" s="940" t="n">
        <v>3.5</v>
      </c>
      <c r="D66" s="940" t="n">
        <v>220</v>
      </c>
      <c r="E66" s="940" t="n">
        <v>640</v>
      </c>
      <c r="F66" s="940" t="n">
        <v>78</v>
      </c>
      <c r="G66" s="940" t="n">
        <v>26</v>
      </c>
      <c r="H66" s="940" t="n">
        <v>2400</v>
      </c>
      <c r="I66" s="934" t="n">
        <v>575</v>
      </c>
      <c r="K66" s="925"/>
      <c r="L66" s="925"/>
      <c r="M66" s="925"/>
      <c r="N66" s="925"/>
      <c r="O66" s="925"/>
      <c r="P66" s="925"/>
    </row>
    <row r="67" customFormat="false" ht="36" hidden="false" customHeight="true" outlineLevel="0" collapsed="false">
      <c r="B67" s="927" t="s">
        <v>281</v>
      </c>
      <c r="C67" s="928" t="s">
        <v>4429</v>
      </c>
      <c r="D67" s="928" t="s">
        <v>4430</v>
      </c>
      <c r="E67" s="928" t="s">
        <v>4514</v>
      </c>
      <c r="F67" s="928" t="s">
        <v>4515</v>
      </c>
      <c r="G67" s="928" t="s">
        <v>4433</v>
      </c>
      <c r="H67" s="928" t="s">
        <v>4532</v>
      </c>
      <c r="I67" s="941" t="s">
        <v>4435</v>
      </c>
      <c r="K67" s="925"/>
      <c r="L67" s="925"/>
      <c r="M67" s="925"/>
      <c r="N67" s="925"/>
      <c r="O67" s="925"/>
      <c r="P67" s="925"/>
    </row>
    <row r="68" customFormat="false" ht="14.25" hidden="false" customHeight="true" outlineLevel="0" collapsed="false">
      <c r="B68" s="931" t="s">
        <v>4533</v>
      </c>
      <c r="C68" s="931"/>
      <c r="D68" s="931"/>
      <c r="E68" s="931"/>
      <c r="F68" s="931"/>
      <c r="G68" s="931"/>
      <c r="H68" s="931"/>
      <c r="I68" s="931"/>
      <c r="K68" s="925"/>
      <c r="L68" s="925"/>
      <c r="M68" s="925"/>
      <c r="N68" s="925"/>
      <c r="O68" s="925"/>
      <c r="P68" s="925"/>
    </row>
    <row r="69" customFormat="false" ht="12.75" hidden="false" customHeight="false" outlineLevel="0" collapsed="false">
      <c r="B69" s="932" t="s">
        <v>4534</v>
      </c>
      <c r="C69" s="933" t="n">
        <v>1.2</v>
      </c>
      <c r="D69" s="933" t="n">
        <v>220</v>
      </c>
      <c r="E69" s="933" t="n">
        <v>215</v>
      </c>
      <c r="F69" s="933" t="n">
        <v>27</v>
      </c>
      <c r="G69" s="933" t="n">
        <v>15</v>
      </c>
      <c r="H69" s="933" t="n">
        <v>6</v>
      </c>
      <c r="I69" s="934" t="n">
        <v>319.13</v>
      </c>
      <c r="K69" s="925"/>
      <c r="L69" s="925"/>
      <c r="M69" s="925"/>
      <c r="N69" s="925"/>
      <c r="O69" s="925"/>
      <c r="P69" s="925"/>
    </row>
    <row r="70" customFormat="false" ht="12.75" hidden="false" customHeight="false" outlineLevel="0" collapsed="false">
      <c r="B70" s="932" t="s">
        <v>4535</v>
      </c>
      <c r="C70" s="933" t="n">
        <v>1.2</v>
      </c>
      <c r="D70" s="933" t="n">
        <v>220</v>
      </c>
      <c r="E70" s="933" t="n">
        <v>170</v>
      </c>
      <c r="F70" s="954" t="s">
        <v>4536</v>
      </c>
      <c r="G70" s="933" t="n">
        <v>10.5</v>
      </c>
      <c r="H70" s="933" t="n">
        <v>6</v>
      </c>
      <c r="I70" s="934" t="n">
        <v>316.25</v>
      </c>
      <c r="K70" s="925"/>
      <c r="L70" s="925"/>
      <c r="M70" s="925"/>
      <c r="N70" s="925"/>
      <c r="O70" s="925"/>
      <c r="P70" s="925"/>
    </row>
    <row r="71" customFormat="false" ht="12.75" hidden="false" customHeight="false" outlineLevel="0" collapsed="false">
      <c r="B71" s="932" t="s">
        <v>4537</v>
      </c>
      <c r="C71" s="933" t="n">
        <v>1.2</v>
      </c>
      <c r="D71" s="933" t="n">
        <v>220</v>
      </c>
      <c r="E71" s="933" t="n">
        <v>170</v>
      </c>
      <c r="F71" s="933" t="n">
        <v>32</v>
      </c>
      <c r="G71" s="933" t="n">
        <v>11.5</v>
      </c>
      <c r="H71" s="933" t="n">
        <v>11</v>
      </c>
      <c r="I71" s="934" t="n">
        <v>402.5</v>
      </c>
      <c r="K71" s="925"/>
      <c r="L71" s="925"/>
      <c r="M71" s="925"/>
      <c r="N71" s="925"/>
      <c r="O71" s="925"/>
      <c r="P71" s="925"/>
    </row>
    <row r="72" customFormat="false" ht="12.75" hidden="false" customHeight="false" outlineLevel="0" collapsed="false">
      <c r="B72" s="932" t="s">
        <v>4538</v>
      </c>
      <c r="C72" s="933" t="n">
        <v>2.1</v>
      </c>
      <c r="D72" s="933" t="n">
        <v>220</v>
      </c>
      <c r="E72" s="933" t="n">
        <v>340</v>
      </c>
      <c r="F72" s="933" t="n">
        <v>50</v>
      </c>
      <c r="G72" s="933" t="n">
        <v>30</v>
      </c>
      <c r="H72" s="933" t="n">
        <v>25</v>
      </c>
      <c r="I72" s="934" t="n">
        <v>833.75</v>
      </c>
      <c r="K72" s="925"/>
      <c r="L72" s="925"/>
      <c r="M72" s="925"/>
      <c r="N72" s="925"/>
      <c r="O72" s="925"/>
      <c r="P72" s="925"/>
    </row>
    <row r="73" customFormat="false" ht="24.95" hidden="false" customHeight="true" outlineLevel="0" collapsed="false">
      <c r="B73" s="946" t="s">
        <v>4539</v>
      </c>
      <c r="C73" s="946"/>
      <c r="D73" s="946"/>
      <c r="E73" s="946"/>
      <c r="F73" s="946"/>
      <c r="G73" s="946"/>
      <c r="H73" s="946"/>
      <c r="I73" s="946"/>
      <c r="K73" s="925"/>
      <c r="L73" s="925"/>
      <c r="M73" s="925"/>
      <c r="N73" s="925"/>
      <c r="O73" s="925"/>
      <c r="P73" s="925"/>
    </row>
    <row r="74" customFormat="false" ht="36" hidden="false" customHeight="true" outlineLevel="0" collapsed="false">
      <c r="B74" s="927" t="s">
        <v>281</v>
      </c>
      <c r="C74" s="928" t="s">
        <v>4540</v>
      </c>
      <c r="D74" s="928" t="s">
        <v>4541</v>
      </c>
      <c r="E74" s="928" t="s">
        <v>4542</v>
      </c>
      <c r="F74" s="928" t="s">
        <v>4543</v>
      </c>
      <c r="G74" s="928" t="s">
        <v>4433</v>
      </c>
      <c r="H74" s="928" t="s">
        <v>4544</v>
      </c>
      <c r="I74" s="941" t="s">
        <v>4435</v>
      </c>
      <c r="K74" s="925"/>
      <c r="L74" s="925"/>
      <c r="M74" s="925"/>
      <c r="N74" s="925"/>
      <c r="O74" s="925"/>
      <c r="P74" s="925"/>
    </row>
    <row r="75" customFormat="false" ht="12.75" hidden="false" customHeight="false" outlineLevel="0" collapsed="false">
      <c r="B75" s="947" t="s">
        <v>4545</v>
      </c>
      <c r="C75" s="948" t="n">
        <v>35</v>
      </c>
      <c r="D75" s="948" t="n">
        <v>220</v>
      </c>
      <c r="E75" s="948" t="n">
        <v>1250</v>
      </c>
      <c r="F75" s="955" t="s">
        <v>4546</v>
      </c>
      <c r="G75" s="956" t="n">
        <v>45</v>
      </c>
      <c r="H75" s="948" t="s">
        <v>4547</v>
      </c>
      <c r="I75" s="934" t="n">
        <v>2070</v>
      </c>
    </row>
    <row r="76" customFormat="false" ht="12.75" hidden="false" customHeight="false" outlineLevel="0" collapsed="false">
      <c r="B76" s="932" t="s">
        <v>4548</v>
      </c>
      <c r="C76" s="933" t="n">
        <v>35</v>
      </c>
      <c r="D76" s="933" t="n">
        <v>220</v>
      </c>
      <c r="E76" s="933" t="n">
        <v>1250</v>
      </c>
      <c r="F76" s="957" t="s">
        <v>4546</v>
      </c>
      <c r="G76" s="958" t="n">
        <v>36</v>
      </c>
      <c r="H76" s="954" t="s">
        <v>4549</v>
      </c>
      <c r="I76" s="934" t="n">
        <v>2012.5</v>
      </c>
    </row>
    <row r="77" customFormat="false" ht="12.75" hidden="false" customHeight="false" outlineLevel="0" collapsed="false">
      <c r="B77" s="932" t="s">
        <v>4550</v>
      </c>
      <c r="C77" s="933" t="n">
        <v>50</v>
      </c>
      <c r="D77" s="933" t="n">
        <v>220</v>
      </c>
      <c r="E77" s="933" t="n">
        <v>1750</v>
      </c>
      <c r="F77" s="957" t="s">
        <v>4546</v>
      </c>
      <c r="G77" s="958" t="n">
        <v>90.5</v>
      </c>
      <c r="H77" s="933" t="s">
        <v>4551</v>
      </c>
      <c r="I77" s="934" t="n">
        <v>3306.25</v>
      </c>
    </row>
    <row r="78" customFormat="false" ht="12.75" hidden="false" customHeight="false" outlineLevel="0" collapsed="false">
      <c r="B78" s="932" t="s">
        <v>4552</v>
      </c>
      <c r="C78" s="959" t="n">
        <v>50</v>
      </c>
      <c r="D78" s="959" t="n">
        <v>24</v>
      </c>
      <c r="E78" s="959" t="n">
        <v>1750</v>
      </c>
      <c r="F78" s="960" t="n">
        <v>2.5</v>
      </c>
      <c r="G78" s="961" t="n">
        <v>76</v>
      </c>
      <c r="H78" s="959" t="s">
        <v>4551</v>
      </c>
      <c r="I78" s="934" t="n">
        <v>4444.03</v>
      </c>
    </row>
    <row r="79" customFormat="false" ht="12.75" hidden="false" customHeight="false" outlineLevel="0" collapsed="false">
      <c r="B79" s="932" t="s">
        <v>4553</v>
      </c>
      <c r="C79" s="962" t="n">
        <v>50</v>
      </c>
      <c r="D79" s="962" t="n">
        <v>24</v>
      </c>
      <c r="E79" s="962" t="n">
        <v>1750</v>
      </c>
      <c r="F79" s="962" t="n">
        <v>2.5</v>
      </c>
      <c r="G79" s="962" t="n">
        <v>70</v>
      </c>
      <c r="H79" s="962" t="s">
        <v>4554</v>
      </c>
      <c r="I79" s="934" t="n">
        <v>3461.85</v>
      </c>
    </row>
    <row r="80" customFormat="false" ht="12.75" hidden="false" customHeight="false" outlineLevel="0" collapsed="false">
      <c r="B80" s="932" t="s">
        <v>4555</v>
      </c>
      <c r="C80" s="962" t="n">
        <v>60</v>
      </c>
      <c r="D80" s="962" t="n">
        <v>24</v>
      </c>
      <c r="E80" s="962" t="n">
        <v>2400</v>
      </c>
      <c r="F80" s="963" t="n">
        <v>3</v>
      </c>
      <c r="G80" s="962" t="n">
        <v>95</v>
      </c>
      <c r="H80" s="962" t="s">
        <v>4554</v>
      </c>
      <c r="I80" s="934" t="n">
        <v>5209.33</v>
      </c>
    </row>
    <row r="81" customFormat="false" ht="12.75" hidden="false" customHeight="false" outlineLevel="0" collapsed="false">
      <c r="B81" s="932" t="s">
        <v>4556</v>
      </c>
      <c r="C81" s="959" t="n">
        <v>60</v>
      </c>
      <c r="D81" s="959" t="n">
        <v>24</v>
      </c>
      <c r="E81" s="959" t="n">
        <v>2700</v>
      </c>
      <c r="F81" s="960" t="n">
        <v>2.5</v>
      </c>
      <c r="G81" s="961" t="n">
        <v>117</v>
      </c>
      <c r="H81" s="959" t="s">
        <v>4557</v>
      </c>
      <c r="I81" s="934" t="n">
        <v>7779.2</v>
      </c>
    </row>
    <row r="82" customFormat="false" ht="12.75" hidden="false" customHeight="false" outlineLevel="0" collapsed="false">
      <c r="B82" s="932" t="s">
        <v>4558</v>
      </c>
      <c r="C82" s="959" t="n">
        <v>85</v>
      </c>
      <c r="D82" s="959" t="n">
        <v>24</v>
      </c>
      <c r="E82" s="959" t="n">
        <v>3825</v>
      </c>
      <c r="F82" s="960" t="n">
        <v>3.5</v>
      </c>
      <c r="G82" s="961" t="n">
        <v>147.5</v>
      </c>
      <c r="H82" s="959" t="s">
        <v>4559</v>
      </c>
      <c r="I82" s="934" t="n">
        <v>9212.85</v>
      </c>
    </row>
    <row r="83" customFormat="false" ht="12.75" hidden="false" customHeight="false" outlineLevel="0" collapsed="false">
      <c r="B83" s="932" t="s">
        <v>4560</v>
      </c>
      <c r="C83" s="959" t="n">
        <v>70</v>
      </c>
      <c r="D83" s="959" t="n">
        <v>24</v>
      </c>
      <c r="E83" s="959" t="n">
        <v>4550</v>
      </c>
      <c r="F83" s="960" t="n">
        <v>2.2</v>
      </c>
      <c r="G83" s="961" t="n">
        <v>245</v>
      </c>
      <c r="H83" s="959" t="s">
        <v>4561</v>
      </c>
      <c r="I83" s="934" t="n">
        <v>13108.13</v>
      </c>
    </row>
    <row r="84" customFormat="false" ht="12.75" hidden="false" customHeight="false" outlineLevel="0" collapsed="false">
      <c r="B84" s="932" t="s">
        <v>4562</v>
      </c>
      <c r="C84" s="959" t="n">
        <v>95</v>
      </c>
      <c r="D84" s="959" t="n">
        <v>36</v>
      </c>
      <c r="E84" s="959" t="n">
        <v>5980</v>
      </c>
      <c r="F84" s="960" t="n">
        <v>5.2</v>
      </c>
      <c r="G84" s="961" t="n">
        <v>376</v>
      </c>
      <c r="H84" s="959" t="s">
        <v>4563</v>
      </c>
      <c r="I84" s="934" t="n">
        <v>21022.58</v>
      </c>
    </row>
    <row r="85" customFormat="false" ht="24.95" hidden="false" customHeight="true" outlineLevel="0" collapsed="false">
      <c r="B85" s="946" t="s">
        <v>4564</v>
      </c>
      <c r="C85" s="946"/>
      <c r="D85" s="946"/>
      <c r="E85" s="946"/>
      <c r="F85" s="946"/>
      <c r="G85" s="946"/>
      <c r="H85" s="946"/>
      <c r="I85" s="946"/>
    </row>
    <row r="86" customFormat="false" ht="36" hidden="false" customHeight="true" outlineLevel="0" collapsed="false">
      <c r="B86" s="927" t="s">
        <v>281</v>
      </c>
      <c r="C86" s="928" t="s">
        <v>4540</v>
      </c>
      <c r="D86" s="928" t="s">
        <v>4541</v>
      </c>
      <c r="E86" s="928" t="s">
        <v>4542</v>
      </c>
      <c r="F86" s="928" t="s">
        <v>4543</v>
      </c>
      <c r="G86" s="928" t="s">
        <v>4433</v>
      </c>
      <c r="H86" s="928" t="s">
        <v>4565</v>
      </c>
      <c r="I86" s="941" t="s">
        <v>4435</v>
      </c>
    </row>
    <row r="87" customFormat="false" ht="12.75" hidden="false" customHeight="false" outlineLevel="0" collapsed="false">
      <c r="B87" s="947" t="s">
        <v>4566</v>
      </c>
      <c r="C87" s="948" t="n">
        <v>67</v>
      </c>
      <c r="D87" s="948" t="s">
        <v>4567</v>
      </c>
      <c r="E87" s="948" t="n">
        <v>2500</v>
      </c>
      <c r="F87" s="955" t="s">
        <v>4546</v>
      </c>
      <c r="G87" s="964" t="n">
        <v>25</v>
      </c>
      <c r="H87" s="948" t="n">
        <v>30</v>
      </c>
      <c r="I87" s="934" t="n">
        <v>414</v>
      </c>
    </row>
    <row r="88" customFormat="false" ht="12.75" hidden="false" customHeight="false" outlineLevel="0" collapsed="false">
      <c r="B88" s="932" t="s">
        <v>4568</v>
      </c>
      <c r="C88" s="959" t="n">
        <v>70</v>
      </c>
      <c r="D88" s="959" t="n">
        <v>12</v>
      </c>
      <c r="E88" s="959" t="n">
        <v>2450</v>
      </c>
      <c r="F88" s="960" t="n">
        <v>3.7</v>
      </c>
      <c r="G88" s="961" t="n">
        <v>82</v>
      </c>
      <c r="H88" s="959" t="n">
        <v>50</v>
      </c>
      <c r="I88" s="934" t="n">
        <v>3306.25</v>
      </c>
    </row>
    <row r="89" customFormat="false" ht="12.75" hidden="false" customHeight="false" outlineLevel="0" collapsed="false">
      <c r="B89" s="932" t="s">
        <v>4569</v>
      </c>
      <c r="C89" s="933" t="n">
        <v>85</v>
      </c>
      <c r="D89" s="933" t="s">
        <v>4570</v>
      </c>
      <c r="E89" s="933" t="n">
        <v>3400</v>
      </c>
      <c r="F89" s="957" t="s">
        <v>4546</v>
      </c>
      <c r="G89" s="965" t="n">
        <v>87</v>
      </c>
      <c r="H89" s="933" t="n">
        <v>50</v>
      </c>
      <c r="I89" s="934" t="n">
        <v>3178.05</v>
      </c>
    </row>
    <row r="90" customFormat="false" ht="12.75" hidden="false" customHeight="false" outlineLevel="0" collapsed="false">
      <c r="B90" s="932" t="s">
        <v>4571</v>
      </c>
      <c r="C90" s="933" t="n">
        <v>90</v>
      </c>
      <c r="D90" s="933" t="s">
        <v>4570</v>
      </c>
      <c r="E90" s="933" t="n">
        <v>3150</v>
      </c>
      <c r="F90" s="957" t="s">
        <v>4546</v>
      </c>
      <c r="G90" s="965" t="n">
        <v>114</v>
      </c>
      <c r="H90" s="933" t="n">
        <v>65</v>
      </c>
      <c r="I90" s="934" t="n">
        <v>4753.24</v>
      </c>
    </row>
    <row r="91" customFormat="false" ht="12.75" hidden="false" customHeight="false" outlineLevel="0" collapsed="false">
      <c r="B91" s="932" t="s">
        <v>4572</v>
      </c>
      <c r="C91" s="933" t="n">
        <v>90</v>
      </c>
      <c r="D91" s="933" t="s">
        <v>4570</v>
      </c>
      <c r="E91" s="933" t="n">
        <v>4500</v>
      </c>
      <c r="F91" s="957" t="s">
        <v>4546</v>
      </c>
      <c r="G91" s="965" t="n">
        <v>172</v>
      </c>
      <c r="H91" s="933" t="n">
        <v>65</v>
      </c>
      <c r="I91" s="934" t="n">
        <v>9888.62</v>
      </c>
    </row>
    <row r="92" customFormat="false" ht="12.75" hidden="false" customHeight="false" outlineLevel="0" collapsed="false">
      <c r="B92" s="932" t="s">
        <v>4573</v>
      </c>
      <c r="C92" s="933" t="n">
        <v>130</v>
      </c>
      <c r="D92" s="933" t="s">
        <v>4570</v>
      </c>
      <c r="E92" s="933" t="n">
        <v>9750</v>
      </c>
      <c r="F92" s="957" t="s">
        <v>4546</v>
      </c>
      <c r="G92" s="965" t="n">
        <v>300</v>
      </c>
      <c r="H92" s="933" t="n">
        <v>130</v>
      </c>
      <c r="I92" s="934" t="n">
        <v>23000</v>
      </c>
    </row>
    <row r="94" customFormat="false" ht="12.75" hidden="false" customHeight="false" outlineLevel="0" collapsed="false">
      <c r="D94" s="62" t="s">
        <v>115</v>
      </c>
    </row>
  </sheetData>
  <mergeCells count="23">
    <mergeCell ref="A1:B1"/>
    <mergeCell ref="B2:I2"/>
    <mergeCell ref="B3:I3"/>
    <mergeCell ref="B5:I5"/>
    <mergeCell ref="B8:I8"/>
    <mergeCell ref="B18:I18"/>
    <mergeCell ref="B25:I25"/>
    <mergeCell ref="B36:I36"/>
    <mergeCell ref="C37:F37"/>
    <mergeCell ref="C38:F38"/>
    <mergeCell ref="C39:F39"/>
    <mergeCell ref="C40:F40"/>
    <mergeCell ref="C41:F41"/>
    <mergeCell ref="C42:F42"/>
    <mergeCell ref="C43:F43"/>
    <mergeCell ref="B44:I44"/>
    <mergeCell ref="B50:I50"/>
    <mergeCell ref="B52:I52"/>
    <mergeCell ref="B57:I57"/>
    <mergeCell ref="B60:I60"/>
    <mergeCell ref="B68:I68"/>
    <mergeCell ref="B73:I73"/>
    <mergeCell ref="B85:I85"/>
  </mergeCells>
  <hyperlinks>
    <hyperlink ref="D94"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5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966" width="8.7"/>
    <col collapsed="false" customWidth="true" hidden="false" outlineLevel="0" max="2" min="2" style="967" width="90.56"/>
    <col collapsed="false" customWidth="true" hidden="false" outlineLevel="0" max="3" min="3" style="968" width="9.41"/>
    <col collapsed="false" customWidth="false" hidden="true" outlineLevel="0" max="4" min="4" style="969" width="9.14"/>
    <col collapsed="false" customWidth="false" hidden="false" outlineLevel="0" max="257" min="5" style="969" width="9.14"/>
  </cols>
  <sheetData>
    <row r="1" s="14" customFormat="true" ht="78.75" hidden="false" customHeight="true" outlineLevel="0" collapsed="false">
      <c r="A1" s="3" t="s">
        <v>0</v>
      </c>
      <c r="B1" s="3"/>
      <c r="C1" s="4"/>
      <c r="G1" s="16"/>
    </row>
    <row r="2" customFormat="false" ht="24.95" hidden="false" customHeight="true" outlineLevel="0" collapsed="false">
      <c r="A2" s="970" t="s">
        <v>4574</v>
      </c>
      <c r="B2" s="970"/>
      <c r="C2" s="970"/>
    </row>
    <row r="3" customFormat="false" ht="24.95" hidden="false" customHeight="true" outlineLevel="0" collapsed="false">
      <c r="A3" s="971" t="s">
        <v>4575</v>
      </c>
      <c r="B3" s="971"/>
      <c r="C3" s="971"/>
    </row>
    <row r="4" customFormat="false" ht="24.75" hidden="false" customHeight="false" outlineLevel="0" collapsed="false">
      <c r="A4" s="972" t="s">
        <v>4576</v>
      </c>
      <c r="B4" s="973" t="s">
        <v>4577</v>
      </c>
      <c r="C4" s="974" t="s">
        <v>4578</v>
      </c>
    </row>
    <row r="5" customFormat="false" ht="35.1" hidden="false" customHeight="true" outlineLevel="0" collapsed="false">
      <c r="A5" s="975" t="s">
        <v>4579</v>
      </c>
      <c r="B5" s="975"/>
      <c r="C5" s="976"/>
    </row>
    <row r="6" s="981" customFormat="true" ht="12" hidden="false" customHeight="false" outlineLevel="0" collapsed="false">
      <c r="A6" s="977" t="n">
        <v>590025</v>
      </c>
      <c r="B6" s="978" t="s">
        <v>4580</v>
      </c>
      <c r="C6" s="979" t="n">
        <v>79.3</v>
      </c>
      <c r="D6" s="980"/>
    </row>
    <row r="7" s="981" customFormat="true" ht="12" hidden="false" customHeight="false" outlineLevel="0" collapsed="false">
      <c r="A7" s="977" t="n">
        <v>590010</v>
      </c>
      <c r="B7" s="978" t="s">
        <v>4581</v>
      </c>
      <c r="C7" s="979" t="n">
        <v>32.66</v>
      </c>
      <c r="D7" s="980"/>
    </row>
    <row r="8" s="981" customFormat="true" ht="12" hidden="false" customHeight="false" outlineLevel="0" collapsed="false">
      <c r="A8" s="977" t="n">
        <v>590005</v>
      </c>
      <c r="B8" s="978" t="s">
        <v>4582</v>
      </c>
      <c r="C8" s="979" t="n">
        <v>20.32</v>
      </c>
      <c r="D8" s="980"/>
    </row>
    <row r="9" customFormat="false" ht="35.1" hidden="false" customHeight="true" outlineLevel="0" collapsed="false">
      <c r="A9" s="975" t="s">
        <v>4583</v>
      </c>
      <c r="B9" s="975"/>
      <c r="C9" s="982"/>
      <c r="D9" s="980"/>
    </row>
    <row r="10" s="981" customFormat="true" ht="12" hidden="false" customHeight="false" outlineLevel="0" collapsed="false">
      <c r="A10" s="977" t="n">
        <v>560025</v>
      </c>
      <c r="B10" s="978" t="s">
        <v>4584</v>
      </c>
      <c r="C10" s="979" t="n">
        <v>67.75</v>
      </c>
      <c r="D10" s="980"/>
    </row>
    <row r="11" s="981" customFormat="true" ht="12" hidden="false" customHeight="false" outlineLevel="0" collapsed="false">
      <c r="A11" s="977" t="n">
        <v>560010</v>
      </c>
      <c r="B11" s="978" t="s">
        <v>4585</v>
      </c>
      <c r="C11" s="979" t="n">
        <v>28.32</v>
      </c>
      <c r="D11" s="980"/>
    </row>
    <row r="12" s="981" customFormat="true" ht="12" hidden="false" customHeight="false" outlineLevel="0" collapsed="false">
      <c r="A12" s="977" t="n">
        <v>560005</v>
      </c>
      <c r="B12" s="978" t="s">
        <v>4586</v>
      </c>
      <c r="C12" s="979" t="n">
        <v>15.59</v>
      </c>
      <c r="D12" s="980"/>
    </row>
    <row r="13" customFormat="false" ht="35.1" hidden="false" customHeight="true" outlineLevel="0" collapsed="false">
      <c r="A13" s="975" t="s">
        <v>4587</v>
      </c>
      <c r="B13" s="975"/>
      <c r="C13" s="982"/>
      <c r="D13" s="980"/>
    </row>
    <row r="14" s="981" customFormat="true" ht="12" hidden="false" customHeight="false" outlineLevel="0" collapsed="false">
      <c r="A14" s="977" t="n">
        <v>380010</v>
      </c>
      <c r="B14" s="978" t="s">
        <v>4588</v>
      </c>
      <c r="C14" s="979" t="n">
        <v>32.16</v>
      </c>
      <c r="D14" s="980"/>
    </row>
    <row r="15" s="981" customFormat="true" ht="12" hidden="false" customHeight="false" outlineLevel="0" collapsed="false">
      <c r="A15" s="977" t="n">
        <v>380025</v>
      </c>
      <c r="B15" s="978" t="s">
        <v>4589</v>
      </c>
      <c r="C15" s="979" t="n">
        <v>72.37</v>
      </c>
      <c r="D15" s="980"/>
    </row>
    <row r="16" customFormat="false" ht="35.1" hidden="false" customHeight="true" outlineLevel="0" collapsed="false">
      <c r="A16" s="975" t="s">
        <v>4590</v>
      </c>
      <c r="B16" s="975"/>
      <c r="C16" s="982"/>
      <c r="D16" s="980"/>
    </row>
    <row r="17" s="981" customFormat="true" ht="12" hidden="false" customHeight="false" outlineLevel="0" collapsed="false">
      <c r="A17" s="977" t="n">
        <v>830025</v>
      </c>
      <c r="B17" s="978" t="s">
        <v>4591</v>
      </c>
      <c r="C17" s="979" t="n">
        <v>62.37</v>
      </c>
      <c r="D17" s="980"/>
    </row>
    <row r="18" s="981" customFormat="true" ht="12" hidden="false" customHeight="false" outlineLevel="0" collapsed="false">
      <c r="A18" s="977" t="n">
        <v>830010</v>
      </c>
      <c r="B18" s="978" t="s">
        <v>4592</v>
      </c>
      <c r="C18" s="979" t="n">
        <v>29.66</v>
      </c>
      <c r="D18" s="980"/>
    </row>
    <row r="19" s="981" customFormat="true" ht="12" hidden="false" customHeight="false" outlineLevel="0" collapsed="false">
      <c r="A19" s="977" t="n">
        <v>830005</v>
      </c>
      <c r="B19" s="978" t="s">
        <v>4593</v>
      </c>
      <c r="C19" s="979" t="n">
        <v>16.33</v>
      </c>
      <c r="D19" s="980"/>
    </row>
    <row r="20" customFormat="false" ht="35.1" hidden="false" customHeight="true" outlineLevel="0" collapsed="false">
      <c r="A20" s="975" t="s">
        <v>4594</v>
      </c>
      <c r="B20" s="975"/>
      <c r="C20" s="982"/>
      <c r="D20" s="980"/>
    </row>
    <row r="21" s="981" customFormat="true" ht="12" hidden="false" customHeight="false" outlineLevel="0" collapsed="false">
      <c r="A21" s="977" t="n">
        <v>130025</v>
      </c>
      <c r="B21" s="978" t="s">
        <v>4595</v>
      </c>
      <c r="C21" s="979" t="n">
        <v>60.66</v>
      </c>
      <c r="D21" s="980"/>
    </row>
    <row r="22" customFormat="false" ht="35.1" hidden="false" customHeight="true" outlineLevel="0" collapsed="false">
      <c r="A22" s="975" t="s">
        <v>4596</v>
      </c>
      <c r="B22" s="975"/>
      <c r="C22" s="982"/>
      <c r="D22" s="980"/>
    </row>
    <row r="23" s="981" customFormat="true" ht="12" hidden="false" customHeight="false" outlineLevel="0" collapsed="false">
      <c r="A23" s="977" t="n">
        <v>770025</v>
      </c>
      <c r="B23" s="978" t="s">
        <v>4597</v>
      </c>
      <c r="C23" s="979" t="n">
        <v>67.75</v>
      </c>
      <c r="D23" s="980"/>
    </row>
    <row r="24" s="981" customFormat="true" ht="12" hidden="false" customHeight="false" outlineLevel="0" collapsed="false">
      <c r="A24" s="977" t="n">
        <v>770010</v>
      </c>
      <c r="B24" s="978" t="s">
        <v>4598</v>
      </c>
      <c r="C24" s="979" t="n">
        <v>30.79</v>
      </c>
      <c r="D24" s="980"/>
    </row>
    <row r="25" s="981" customFormat="true" ht="12" hidden="false" customHeight="false" outlineLevel="0" collapsed="false">
      <c r="A25" s="977" t="n">
        <v>770005</v>
      </c>
      <c r="B25" s="978" t="s">
        <v>4599</v>
      </c>
      <c r="C25" s="979" t="n">
        <v>13.31</v>
      </c>
      <c r="D25" s="980"/>
    </row>
    <row r="26" customFormat="false" ht="35.1" hidden="false" customHeight="true" outlineLevel="0" collapsed="false">
      <c r="A26" s="975" t="s">
        <v>4600</v>
      </c>
      <c r="B26" s="975"/>
      <c r="C26" s="982"/>
      <c r="D26" s="980"/>
    </row>
    <row r="27" s="981" customFormat="true" ht="12" hidden="false" customHeight="false" outlineLevel="0" collapsed="false">
      <c r="A27" s="977" t="n">
        <v>500025</v>
      </c>
      <c r="B27" s="978" t="s">
        <v>4601</v>
      </c>
      <c r="C27" s="979" t="n">
        <v>106.26</v>
      </c>
      <c r="D27" s="980"/>
    </row>
    <row r="28" s="981" customFormat="true" ht="12" hidden="false" customHeight="false" outlineLevel="0" collapsed="false">
      <c r="A28" s="977" t="n">
        <v>500010</v>
      </c>
      <c r="B28" s="978" t="s">
        <v>4602</v>
      </c>
      <c r="C28" s="979" t="n">
        <v>52.37</v>
      </c>
      <c r="D28" s="980"/>
    </row>
    <row r="29" s="981" customFormat="true" ht="12" hidden="false" customHeight="false" outlineLevel="0" collapsed="false">
      <c r="A29" s="977" t="n">
        <v>500005</v>
      </c>
      <c r="B29" s="978" t="s">
        <v>4603</v>
      </c>
      <c r="C29" s="979" t="n">
        <v>28.8</v>
      </c>
      <c r="D29" s="980"/>
    </row>
    <row r="30" customFormat="false" ht="35.1" hidden="false" customHeight="true" outlineLevel="0" collapsed="false">
      <c r="A30" s="975" t="s">
        <v>4604</v>
      </c>
      <c r="B30" s="975"/>
      <c r="C30" s="982"/>
      <c r="D30" s="980"/>
    </row>
    <row r="31" s="981" customFormat="true" ht="12" hidden="false" customHeight="false" outlineLevel="0" collapsed="false">
      <c r="A31" s="977" t="n">
        <v>670025</v>
      </c>
      <c r="B31" s="978" t="s">
        <v>4605</v>
      </c>
      <c r="C31" s="979" t="n">
        <v>36.04</v>
      </c>
      <c r="D31" s="980"/>
    </row>
    <row r="32" s="981" customFormat="true" ht="12" hidden="false" customHeight="false" outlineLevel="0" collapsed="false">
      <c r="A32" s="977" t="n">
        <v>670010</v>
      </c>
      <c r="B32" s="978" t="s">
        <v>4606</v>
      </c>
      <c r="C32" s="979" t="n">
        <v>15.41</v>
      </c>
      <c r="D32" s="980"/>
    </row>
    <row r="33" s="981" customFormat="true" ht="12" hidden="false" customHeight="false" outlineLevel="0" collapsed="false">
      <c r="A33" s="977" t="n">
        <v>670001</v>
      </c>
      <c r="B33" s="978" t="s">
        <v>4607</v>
      </c>
      <c r="C33" s="979" t="n">
        <v>2.31</v>
      </c>
      <c r="D33" s="980"/>
    </row>
    <row r="34" customFormat="false" ht="18" hidden="false" customHeight="true" outlineLevel="0" collapsed="false">
      <c r="A34" s="983" t="s">
        <v>4608</v>
      </c>
      <c r="B34" s="983"/>
      <c r="C34" s="983"/>
      <c r="D34" s="980"/>
    </row>
    <row r="35" s="981" customFormat="true" ht="12" hidden="false" customHeight="false" outlineLevel="0" collapsed="false">
      <c r="A35" s="977" t="n">
        <v>540010</v>
      </c>
      <c r="B35" s="978" t="s">
        <v>4609</v>
      </c>
      <c r="C35" s="979" t="n">
        <v>36.96</v>
      </c>
      <c r="D35" s="980"/>
    </row>
    <row r="36" customFormat="false" ht="18" hidden="false" customHeight="true" outlineLevel="0" collapsed="false">
      <c r="A36" s="983" t="s">
        <v>4610</v>
      </c>
      <c r="B36" s="983" t="s">
        <v>4611</v>
      </c>
      <c r="C36" s="983"/>
      <c r="D36" s="980"/>
    </row>
    <row r="37" s="981" customFormat="true" ht="12" hidden="false" customHeight="false" outlineLevel="0" collapsed="false">
      <c r="A37" s="977" t="n">
        <v>330010</v>
      </c>
      <c r="B37" s="978" t="s">
        <v>4612</v>
      </c>
      <c r="C37" s="979" t="n">
        <v>35.73</v>
      </c>
      <c r="D37" s="980"/>
    </row>
    <row r="38" s="981" customFormat="true" ht="12" hidden="false" customHeight="false" outlineLevel="0" collapsed="false">
      <c r="A38" s="977" t="n">
        <v>330025</v>
      </c>
      <c r="B38" s="978" t="s">
        <v>4613</v>
      </c>
      <c r="C38" s="979" t="n">
        <v>84.71</v>
      </c>
      <c r="D38" s="980"/>
    </row>
    <row r="39" s="981" customFormat="true" ht="12" hidden="false" customHeight="false" outlineLevel="0" collapsed="false">
      <c r="A39" s="977" t="n">
        <v>330005</v>
      </c>
      <c r="B39" s="978" t="s">
        <v>4614</v>
      </c>
      <c r="C39" s="979" t="n">
        <v>19.66</v>
      </c>
      <c r="D39" s="980"/>
    </row>
    <row r="40" customFormat="false" ht="35.1" hidden="false" customHeight="true" outlineLevel="0" collapsed="false">
      <c r="A40" s="975" t="s">
        <v>4615</v>
      </c>
      <c r="B40" s="975"/>
      <c r="C40" s="982"/>
      <c r="D40" s="980"/>
    </row>
    <row r="41" s="981" customFormat="true" ht="12" hidden="false" customHeight="false" outlineLevel="0" collapsed="false">
      <c r="A41" s="977" t="n">
        <v>951450</v>
      </c>
      <c r="B41" s="978" t="s">
        <v>4616</v>
      </c>
      <c r="C41" s="979" t="n">
        <v>3.44</v>
      </c>
      <c r="D41" s="980"/>
    </row>
    <row r="42" s="981" customFormat="true" ht="12" hidden="false" customHeight="false" outlineLevel="0" collapsed="false">
      <c r="A42" s="977" t="n">
        <v>710010</v>
      </c>
      <c r="B42" s="978" t="s">
        <v>4617</v>
      </c>
      <c r="C42" s="979" t="n">
        <v>22.31</v>
      </c>
      <c r="D42" s="980"/>
    </row>
    <row r="43" s="981" customFormat="true" ht="12" hidden="false" customHeight="false" outlineLevel="0" collapsed="false">
      <c r="A43" s="977" t="n">
        <v>710005</v>
      </c>
      <c r="B43" s="978" t="s">
        <v>4618</v>
      </c>
      <c r="C43" s="979" t="n">
        <v>16.01</v>
      </c>
      <c r="D43" s="980"/>
    </row>
    <row r="44" s="981" customFormat="true" ht="12" hidden="false" customHeight="false" outlineLevel="0" collapsed="false">
      <c r="A44" s="977" t="n">
        <v>1081220</v>
      </c>
      <c r="B44" s="978" t="s">
        <v>4619</v>
      </c>
      <c r="C44" s="979" t="n">
        <v>3.02</v>
      </c>
      <c r="D44" s="980"/>
    </row>
    <row r="45" customFormat="false" ht="35.1" hidden="false" customHeight="true" outlineLevel="0" collapsed="false">
      <c r="A45" s="975" t="s">
        <v>4620</v>
      </c>
      <c r="B45" s="975"/>
      <c r="C45" s="982"/>
      <c r="D45" s="980"/>
    </row>
    <row r="46" s="981" customFormat="true" ht="12" hidden="false" customHeight="false" outlineLevel="0" collapsed="false">
      <c r="A46" s="977" t="n">
        <v>951590</v>
      </c>
      <c r="B46" s="978" t="s">
        <v>4621</v>
      </c>
      <c r="C46" s="979" t="n">
        <v>3.68</v>
      </c>
      <c r="D46" s="980"/>
    </row>
    <row r="47" s="981" customFormat="true" ht="12" hidden="false" customHeight="false" outlineLevel="0" collapsed="false">
      <c r="A47" s="977" t="n">
        <v>220010</v>
      </c>
      <c r="B47" s="978" t="s">
        <v>4622</v>
      </c>
      <c r="C47" s="979" t="n">
        <v>29.56</v>
      </c>
      <c r="D47" s="980"/>
    </row>
    <row r="48" s="981" customFormat="true" ht="12" hidden="false" customHeight="false" outlineLevel="0" collapsed="false">
      <c r="A48" s="977" t="n">
        <v>220005</v>
      </c>
      <c r="B48" s="978" t="s">
        <v>4623</v>
      </c>
      <c r="C48" s="979" t="n">
        <v>16.28</v>
      </c>
      <c r="D48" s="980"/>
    </row>
    <row r="49" s="981" customFormat="true" ht="12" hidden="false" customHeight="false" outlineLevel="0" collapsed="false">
      <c r="A49" s="977" t="n">
        <v>1081230</v>
      </c>
      <c r="B49" s="978" t="s">
        <v>4624</v>
      </c>
      <c r="C49" s="979" t="n">
        <v>3.02</v>
      </c>
      <c r="D49" s="980"/>
    </row>
    <row r="50" customFormat="false" ht="35.1" hidden="false" customHeight="true" outlineLevel="0" collapsed="false">
      <c r="A50" s="975" t="s">
        <v>4625</v>
      </c>
      <c r="B50" s="975" t="s">
        <v>4626</v>
      </c>
      <c r="C50" s="982"/>
      <c r="D50" s="980"/>
    </row>
    <row r="51" s="981" customFormat="true" ht="12" hidden="false" customHeight="false" outlineLevel="0" collapsed="false">
      <c r="A51" s="977" t="n">
        <v>150010</v>
      </c>
      <c r="B51" s="978" t="s">
        <v>4627</v>
      </c>
      <c r="C51" s="979" t="n">
        <v>22.79</v>
      </c>
      <c r="D51" s="980"/>
      <c r="E51" s="980"/>
    </row>
    <row r="52" s="981" customFormat="true" ht="12" hidden="false" customHeight="false" outlineLevel="0" collapsed="false">
      <c r="A52" s="977" t="n">
        <v>150005</v>
      </c>
      <c r="B52" s="978" t="s">
        <v>4628</v>
      </c>
      <c r="C52" s="979" t="n">
        <v>16.01</v>
      </c>
      <c r="D52" s="980"/>
      <c r="E52" s="980"/>
    </row>
    <row r="53" s="981" customFormat="true" ht="12" hidden="false" customHeight="false" outlineLevel="0" collapsed="false">
      <c r="A53" s="977" t="n">
        <v>150750</v>
      </c>
      <c r="B53" s="978" t="s">
        <v>4629</v>
      </c>
      <c r="C53" s="979" t="n">
        <v>3.2</v>
      </c>
      <c r="D53" s="980"/>
      <c r="E53" s="980"/>
    </row>
    <row r="54" s="981" customFormat="true" ht="12" hidden="false" customHeight="false" outlineLevel="0" collapsed="false">
      <c r="A54" s="977" t="n">
        <v>1081200</v>
      </c>
      <c r="B54" s="978" t="s">
        <v>4630</v>
      </c>
      <c r="C54" s="979" t="n">
        <v>3.02</v>
      </c>
      <c r="D54" s="980"/>
      <c r="E54" s="980"/>
    </row>
    <row r="55" s="981" customFormat="true" ht="18" hidden="false" customHeight="true" outlineLevel="0" collapsed="false">
      <c r="A55" s="983" t="s">
        <v>4631</v>
      </c>
      <c r="B55" s="983" t="s">
        <v>4632</v>
      </c>
      <c r="C55" s="983"/>
      <c r="D55" s="980"/>
    </row>
    <row r="56" s="981" customFormat="true" ht="12" hidden="false" customHeight="false" outlineLevel="0" collapsed="false">
      <c r="A56" s="977" t="n">
        <v>350010</v>
      </c>
      <c r="B56" s="978" t="s">
        <v>4633</v>
      </c>
      <c r="C56" s="979" t="n">
        <v>40.03</v>
      </c>
      <c r="D56" s="980"/>
      <c r="E56" s="980"/>
    </row>
    <row r="57" s="981" customFormat="true" ht="12" hidden="false" customHeight="false" outlineLevel="0" collapsed="false">
      <c r="A57" s="977" t="n">
        <v>350005</v>
      </c>
      <c r="B57" s="978" t="s">
        <v>4634</v>
      </c>
      <c r="C57" s="979" t="n">
        <v>21.55</v>
      </c>
      <c r="D57" s="980"/>
      <c r="E57" s="980"/>
    </row>
    <row r="58" s="981" customFormat="true" ht="12" hidden="false" customHeight="false" outlineLevel="0" collapsed="false">
      <c r="A58" s="977" t="n">
        <v>350750</v>
      </c>
      <c r="B58" s="978" t="s">
        <v>4635</v>
      </c>
      <c r="C58" s="979" t="n">
        <v>4.31</v>
      </c>
      <c r="D58" s="980"/>
      <c r="E58" s="980"/>
    </row>
    <row r="59" customFormat="false" ht="35.1" hidden="false" customHeight="true" outlineLevel="0" collapsed="false">
      <c r="A59" s="975" t="s">
        <v>4636</v>
      </c>
      <c r="B59" s="975"/>
      <c r="C59" s="982"/>
      <c r="D59" s="980"/>
    </row>
    <row r="60" s="981" customFormat="true" ht="12" hidden="false" customHeight="false" outlineLevel="0" collapsed="false">
      <c r="A60" s="977" t="n">
        <v>760005</v>
      </c>
      <c r="B60" s="978" t="s">
        <v>4637</v>
      </c>
      <c r="C60" s="979" t="n">
        <v>24.65</v>
      </c>
      <c r="D60" s="980"/>
      <c r="E60" s="980"/>
    </row>
    <row r="61" s="981" customFormat="true" ht="18" hidden="false" customHeight="true" outlineLevel="0" collapsed="false">
      <c r="A61" s="983" t="s">
        <v>4638</v>
      </c>
      <c r="B61" s="983"/>
      <c r="C61" s="983"/>
      <c r="D61" s="980"/>
    </row>
    <row r="62" s="981" customFormat="true" ht="12" hidden="false" customHeight="false" outlineLevel="0" collapsed="false">
      <c r="A62" s="977" t="n">
        <v>190600</v>
      </c>
      <c r="B62" s="978" t="s">
        <v>4639</v>
      </c>
      <c r="C62" s="979" t="n">
        <v>3.68</v>
      </c>
      <c r="D62" s="980"/>
      <c r="E62" s="980"/>
    </row>
    <row r="63" s="981" customFormat="true" ht="12" hidden="false" customHeight="false" outlineLevel="0" collapsed="false">
      <c r="A63" s="977" t="n">
        <v>740600</v>
      </c>
      <c r="B63" s="978" t="s">
        <v>4640</v>
      </c>
      <c r="C63" s="979" t="n">
        <v>3.68</v>
      </c>
      <c r="D63" s="980"/>
      <c r="E63" s="980"/>
    </row>
    <row r="64" s="981" customFormat="true" ht="12" hidden="false" customHeight="false" outlineLevel="0" collapsed="false">
      <c r="A64" s="977" t="n">
        <v>750600</v>
      </c>
      <c r="B64" s="978" t="s">
        <v>4641</v>
      </c>
      <c r="C64" s="979" t="n">
        <v>3.68</v>
      </c>
      <c r="D64" s="980"/>
      <c r="E64" s="980"/>
    </row>
    <row r="65" customFormat="false" ht="35.1" hidden="false" customHeight="true" outlineLevel="0" collapsed="false">
      <c r="A65" s="975" t="s">
        <v>4642</v>
      </c>
      <c r="B65" s="975"/>
      <c r="C65" s="982"/>
      <c r="D65" s="980"/>
    </row>
    <row r="66" s="981" customFormat="true" ht="12" hidden="false" customHeight="false" outlineLevel="0" collapsed="false">
      <c r="A66" s="977" t="n">
        <v>730600</v>
      </c>
      <c r="B66" s="978" t="s">
        <v>4643</v>
      </c>
      <c r="C66" s="979" t="n">
        <v>4.31</v>
      </c>
      <c r="D66" s="980"/>
      <c r="E66" s="980"/>
    </row>
    <row r="67" s="981" customFormat="true" ht="18" hidden="false" customHeight="true" outlineLevel="0" collapsed="false">
      <c r="A67" s="983" t="s">
        <v>4644</v>
      </c>
      <c r="B67" s="983" t="s">
        <v>4645</v>
      </c>
      <c r="C67" s="983"/>
      <c r="D67" s="980"/>
    </row>
    <row r="68" s="981" customFormat="true" ht="12" hidden="false" customHeight="false" outlineLevel="0" collapsed="false">
      <c r="A68" s="977" t="n">
        <v>320010</v>
      </c>
      <c r="B68" s="978" t="s">
        <v>4646</v>
      </c>
      <c r="C68" s="979" t="n">
        <v>16.2</v>
      </c>
      <c r="D68" s="980"/>
      <c r="E68" s="980"/>
    </row>
    <row r="69" s="981" customFormat="true" ht="12" hidden="false" customHeight="false" outlineLevel="0" collapsed="false">
      <c r="A69" s="977" t="n">
        <v>320005</v>
      </c>
      <c r="B69" s="978" t="s">
        <v>4647</v>
      </c>
      <c r="C69" s="979" t="n">
        <v>9.24</v>
      </c>
      <c r="D69" s="980"/>
      <c r="E69" s="980"/>
    </row>
    <row r="70" s="981" customFormat="true" ht="12" hidden="false" customHeight="false" outlineLevel="0" collapsed="false">
      <c r="A70" s="977" t="n">
        <v>320750</v>
      </c>
      <c r="B70" s="978" t="s">
        <v>4648</v>
      </c>
      <c r="C70" s="979" t="n">
        <v>2.68</v>
      </c>
      <c r="D70" s="980"/>
      <c r="E70" s="980"/>
    </row>
    <row r="71" customFormat="false" ht="18" hidden="false" customHeight="true" outlineLevel="0" collapsed="false">
      <c r="A71" s="983" t="s">
        <v>4649</v>
      </c>
      <c r="B71" s="983" t="s">
        <v>4650</v>
      </c>
      <c r="C71" s="983"/>
      <c r="D71" s="980"/>
    </row>
    <row r="72" s="981" customFormat="true" ht="12" hidden="false" customHeight="false" outlineLevel="0" collapsed="false">
      <c r="A72" s="977" t="n">
        <v>530400</v>
      </c>
      <c r="B72" s="978" t="s">
        <v>4651</v>
      </c>
      <c r="C72" s="979" t="n">
        <v>2.55</v>
      </c>
      <c r="D72" s="980"/>
      <c r="E72" s="980"/>
    </row>
    <row r="73" customFormat="false" ht="18" hidden="false" customHeight="true" outlineLevel="0" collapsed="false">
      <c r="A73" s="983" t="s">
        <v>4652</v>
      </c>
      <c r="B73" s="983"/>
      <c r="C73" s="983"/>
      <c r="D73" s="980"/>
    </row>
    <row r="74" s="981" customFormat="true" ht="12" hidden="false" customHeight="false" outlineLevel="0" collapsed="false">
      <c r="A74" s="977" t="n">
        <v>230010</v>
      </c>
      <c r="B74" s="978" t="s">
        <v>4653</v>
      </c>
      <c r="C74" s="979" t="n">
        <v>30.79</v>
      </c>
      <c r="D74" s="980"/>
      <c r="E74" s="980"/>
    </row>
    <row r="75" customFormat="false" ht="18" hidden="false" customHeight="true" outlineLevel="0" collapsed="false">
      <c r="A75" s="983" t="s">
        <v>4654</v>
      </c>
      <c r="B75" s="983"/>
      <c r="C75" s="983"/>
      <c r="D75" s="980"/>
    </row>
    <row r="76" s="981" customFormat="true" ht="12" hidden="false" customHeight="false" outlineLevel="0" collapsed="false">
      <c r="A76" s="977" t="n">
        <v>360010</v>
      </c>
      <c r="B76" s="978" t="s">
        <v>4655</v>
      </c>
      <c r="C76" s="979" t="n">
        <v>40.03</v>
      </c>
      <c r="D76" s="980"/>
      <c r="E76" s="980"/>
    </row>
    <row r="77" customFormat="false" ht="35.1" hidden="false" customHeight="true" outlineLevel="0" collapsed="false">
      <c r="A77" s="975" t="s">
        <v>4656</v>
      </c>
      <c r="B77" s="975"/>
      <c r="C77" s="982"/>
      <c r="D77" s="980"/>
    </row>
    <row r="78" s="981" customFormat="true" ht="12" hidden="false" customHeight="false" outlineLevel="0" collapsed="false">
      <c r="A78" s="977" t="n">
        <v>120010</v>
      </c>
      <c r="B78" s="978" t="s">
        <v>4657</v>
      </c>
      <c r="C78" s="979" t="n">
        <v>36.96</v>
      </c>
      <c r="D78" s="980"/>
      <c r="E78" s="980"/>
    </row>
    <row r="79" s="981" customFormat="true" ht="12" hidden="false" customHeight="false" outlineLevel="0" collapsed="false">
      <c r="A79" s="977" t="n">
        <v>120010</v>
      </c>
      <c r="B79" s="978" t="s">
        <v>4658</v>
      </c>
      <c r="C79" s="979"/>
      <c r="D79" s="980"/>
      <c r="E79" s="980"/>
    </row>
    <row r="80" customFormat="false" ht="35.1" hidden="false" customHeight="true" outlineLevel="0" collapsed="false">
      <c r="A80" s="975" t="s">
        <v>4659</v>
      </c>
      <c r="B80" s="975"/>
      <c r="C80" s="982"/>
      <c r="D80" s="980"/>
    </row>
    <row r="81" s="981" customFormat="true" ht="12" hidden="false" customHeight="false" outlineLevel="0" collapsed="false">
      <c r="A81" s="977" t="n">
        <v>110010</v>
      </c>
      <c r="B81" s="978" t="s">
        <v>4660</v>
      </c>
      <c r="C81" s="979" t="n">
        <v>36.2</v>
      </c>
      <c r="D81" s="980"/>
      <c r="E81" s="980"/>
    </row>
    <row r="82" s="981" customFormat="true" ht="12" hidden="false" customHeight="false" outlineLevel="0" collapsed="false">
      <c r="A82" s="977" t="n">
        <v>110010</v>
      </c>
      <c r="B82" s="978" t="s">
        <v>4661</v>
      </c>
      <c r="C82" s="979"/>
      <c r="D82" s="980"/>
      <c r="E82" s="980"/>
    </row>
    <row r="83" customFormat="false" ht="35.1" hidden="false" customHeight="true" outlineLevel="0" collapsed="false">
      <c r="A83" s="975" t="s">
        <v>4662</v>
      </c>
      <c r="B83" s="975"/>
      <c r="C83" s="982"/>
      <c r="D83" s="980"/>
    </row>
    <row r="84" s="981" customFormat="true" ht="12" hidden="false" customHeight="false" outlineLevel="0" collapsed="false">
      <c r="A84" s="977" t="n">
        <v>70005</v>
      </c>
      <c r="B84" s="978" t="s">
        <v>4663</v>
      </c>
      <c r="C84" s="979" t="n">
        <v>18.48</v>
      </c>
      <c r="D84" s="980"/>
      <c r="E84" s="980"/>
    </row>
    <row r="85" customFormat="false" ht="35.1" hidden="false" customHeight="true" outlineLevel="0" collapsed="false">
      <c r="A85" s="975" t="s">
        <v>4664</v>
      </c>
      <c r="B85" s="975"/>
      <c r="C85" s="982"/>
      <c r="D85" s="980"/>
    </row>
    <row r="86" s="981" customFormat="true" ht="12" hidden="false" customHeight="false" outlineLevel="0" collapsed="false">
      <c r="A86" s="977" t="n">
        <v>460005</v>
      </c>
      <c r="B86" s="978" t="s">
        <v>4665</v>
      </c>
      <c r="C86" s="979" t="n">
        <v>21.55</v>
      </c>
      <c r="D86" s="980"/>
      <c r="E86" s="980"/>
    </row>
    <row r="87" customFormat="false" ht="18" hidden="false" customHeight="true" outlineLevel="0" collapsed="false">
      <c r="A87" s="983" t="s">
        <v>4666</v>
      </c>
      <c r="B87" s="983"/>
      <c r="C87" s="983"/>
      <c r="D87" s="980"/>
    </row>
    <row r="88" s="981" customFormat="true" ht="12" hidden="false" customHeight="false" outlineLevel="0" collapsed="false">
      <c r="A88" s="977" t="n">
        <v>340025</v>
      </c>
      <c r="B88" s="978" t="s">
        <v>4667</v>
      </c>
      <c r="C88" s="979" t="n">
        <v>73.92</v>
      </c>
      <c r="D88" s="980"/>
      <c r="E88" s="980"/>
    </row>
    <row r="89" s="981" customFormat="true" ht="12" hidden="false" customHeight="false" outlineLevel="0" collapsed="false">
      <c r="A89" s="977" t="n">
        <v>340010</v>
      </c>
      <c r="B89" s="978" t="s">
        <v>4668</v>
      </c>
      <c r="C89" s="979" t="n">
        <v>30.79</v>
      </c>
      <c r="D89" s="980"/>
      <c r="E89" s="980"/>
    </row>
    <row r="90" s="981" customFormat="true" ht="12" hidden="false" customHeight="false" outlineLevel="0" collapsed="false">
      <c r="A90" s="977" t="n">
        <v>340005</v>
      </c>
      <c r="B90" s="978" t="s">
        <v>4669</v>
      </c>
      <c r="C90" s="979" t="n">
        <v>17.25</v>
      </c>
      <c r="D90" s="980"/>
      <c r="E90" s="980"/>
    </row>
    <row r="91" customFormat="false" ht="35.1" hidden="false" customHeight="true" outlineLevel="0" collapsed="false">
      <c r="A91" s="975" t="s">
        <v>4670</v>
      </c>
      <c r="B91" s="975"/>
      <c r="C91" s="982"/>
      <c r="D91" s="980"/>
    </row>
    <row r="92" s="981" customFormat="true" ht="12" hidden="false" customHeight="false" outlineLevel="0" collapsed="false">
      <c r="A92" s="977" t="s">
        <v>4671</v>
      </c>
      <c r="B92" s="978" t="s">
        <v>4672</v>
      </c>
      <c r="C92" s="979" t="n">
        <v>75.15</v>
      </c>
      <c r="D92" s="980"/>
      <c r="E92" s="980"/>
    </row>
    <row r="93" s="981" customFormat="true" ht="12" hidden="false" customHeight="false" outlineLevel="0" collapsed="false">
      <c r="A93" s="977" t="s">
        <v>4673</v>
      </c>
      <c r="B93" s="978" t="s">
        <v>4674</v>
      </c>
      <c r="C93" s="979" t="n">
        <v>30.79</v>
      </c>
      <c r="D93" s="980"/>
      <c r="E93" s="980"/>
    </row>
    <row r="94" s="981" customFormat="true" ht="12" hidden="false" customHeight="false" outlineLevel="0" collapsed="false">
      <c r="A94" s="977" t="s">
        <v>4675</v>
      </c>
      <c r="B94" s="978" t="s">
        <v>4676</v>
      </c>
      <c r="C94" s="979" t="n">
        <v>16.17</v>
      </c>
      <c r="D94" s="980"/>
      <c r="E94" s="980"/>
    </row>
    <row r="95" customFormat="false" ht="35.1" hidden="false" customHeight="true" outlineLevel="0" collapsed="false">
      <c r="A95" s="975" t="s">
        <v>4677</v>
      </c>
      <c r="B95" s="975"/>
      <c r="C95" s="982"/>
      <c r="D95" s="980"/>
    </row>
    <row r="96" s="981" customFormat="true" ht="12" hidden="false" customHeight="false" outlineLevel="0" collapsed="false">
      <c r="A96" s="977" t="n">
        <v>790025</v>
      </c>
      <c r="B96" s="978" t="s">
        <v>4678</v>
      </c>
      <c r="C96" s="979" t="n">
        <v>92.4</v>
      </c>
      <c r="D96" s="980"/>
      <c r="E96" s="980"/>
    </row>
    <row r="97" s="981" customFormat="true" ht="12" hidden="false" customHeight="false" outlineLevel="0" collapsed="false">
      <c r="A97" s="977" t="n">
        <v>790010</v>
      </c>
      <c r="B97" s="978" t="s">
        <v>4679</v>
      </c>
      <c r="C97" s="979" t="n">
        <v>40.03</v>
      </c>
      <c r="D97" s="980"/>
      <c r="E97" s="980"/>
    </row>
    <row r="98" s="981" customFormat="true" ht="12" hidden="false" customHeight="false" outlineLevel="0" collapsed="false">
      <c r="A98" s="977" t="n">
        <v>790005</v>
      </c>
      <c r="B98" s="978" t="s">
        <v>4680</v>
      </c>
      <c r="C98" s="979" t="n">
        <v>21.55</v>
      </c>
      <c r="D98" s="980"/>
      <c r="E98" s="980"/>
    </row>
    <row r="99" customFormat="false" ht="35.1" hidden="false" customHeight="true" outlineLevel="0" collapsed="false">
      <c r="A99" s="975" t="s">
        <v>4681</v>
      </c>
      <c r="B99" s="975"/>
      <c r="C99" s="982"/>
      <c r="D99" s="980"/>
    </row>
    <row r="100" customFormat="false" ht="12.75" hidden="false" customHeight="false" outlineLevel="0" collapsed="false">
      <c r="A100" s="977" t="n">
        <v>950010</v>
      </c>
      <c r="B100" s="978" t="s">
        <v>4682</v>
      </c>
      <c r="C100" s="979" t="n">
        <v>30.03</v>
      </c>
      <c r="D100" s="980"/>
      <c r="E100" s="980"/>
    </row>
    <row r="101" s="981" customFormat="true" ht="12" hidden="false" customHeight="false" outlineLevel="0" collapsed="false">
      <c r="A101" s="977" t="n">
        <v>950005</v>
      </c>
      <c r="B101" s="978" t="s">
        <v>4683</v>
      </c>
      <c r="C101" s="979" t="n">
        <v>15.41</v>
      </c>
      <c r="D101" s="980"/>
      <c r="E101" s="980"/>
    </row>
    <row r="102" s="981" customFormat="true" ht="12" hidden="false" customHeight="false" outlineLevel="0" collapsed="false">
      <c r="A102" s="977" t="n">
        <v>960010</v>
      </c>
      <c r="B102" s="978" t="s">
        <v>4684</v>
      </c>
      <c r="C102" s="979" t="n">
        <v>30.03</v>
      </c>
      <c r="D102" s="980"/>
      <c r="E102" s="980"/>
    </row>
    <row r="103" s="981" customFormat="true" ht="12" hidden="false" customHeight="false" outlineLevel="0" collapsed="false">
      <c r="A103" s="977" t="n">
        <v>960005</v>
      </c>
      <c r="B103" s="978" t="s">
        <v>4685</v>
      </c>
      <c r="C103" s="979" t="n">
        <v>15.41</v>
      </c>
      <c r="D103" s="980"/>
      <c r="E103" s="980"/>
    </row>
    <row r="104" customFormat="false" ht="18" hidden="false" customHeight="true" outlineLevel="0" collapsed="false">
      <c r="A104" s="983" t="s">
        <v>4686</v>
      </c>
      <c r="B104" s="983"/>
      <c r="C104" s="983"/>
      <c r="D104" s="980"/>
    </row>
    <row r="105" s="981" customFormat="true" ht="12" hidden="false" customHeight="false" outlineLevel="0" collapsed="false">
      <c r="A105" s="977" t="n">
        <v>480010</v>
      </c>
      <c r="B105" s="978" t="s">
        <v>4687</v>
      </c>
      <c r="C105" s="979" t="n">
        <v>27.72</v>
      </c>
      <c r="D105" s="980"/>
      <c r="E105" s="980"/>
    </row>
    <row r="106" s="981" customFormat="true" ht="12" hidden="false" customHeight="false" outlineLevel="0" collapsed="false">
      <c r="A106" s="977" t="n">
        <v>480005</v>
      </c>
      <c r="B106" s="978" t="s">
        <v>4688</v>
      </c>
      <c r="C106" s="979" t="n">
        <v>16.01</v>
      </c>
      <c r="D106" s="980"/>
      <c r="E106" s="980"/>
    </row>
    <row r="107" s="981" customFormat="true" ht="12" hidden="false" customHeight="false" outlineLevel="0" collapsed="false">
      <c r="A107" s="977" t="n">
        <v>1081240</v>
      </c>
      <c r="B107" s="978" t="s">
        <v>4689</v>
      </c>
      <c r="C107" s="979" t="n">
        <v>3.02</v>
      </c>
      <c r="D107" s="980"/>
      <c r="E107" s="980"/>
    </row>
    <row r="108" customFormat="false" ht="18" hidden="false" customHeight="true" outlineLevel="0" collapsed="false">
      <c r="A108" s="983" t="s">
        <v>4690</v>
      </c>
      <c r="B108" s="983"/>
      <c r="C108" s="983"/>
      <c r="D108" s="980"/>
    </row>
    <row r="109" s="981" customFormat="true" ht="12" hidden="false" customHeight="false" outlineLevel="0" collapsed="false">
      <c r="A109" s="977" t="n">
        <v>160005</v>
      </c>
      <c r="B109" s="978" t="s">
        <v>4691</v>
      </c>
      <c r="C109" s="979" t="n">
        <v>18.48</v>
      </c>
      <c r="D109" s="980"/>
      <c r="E109" s="980"/>
    </row>
    <row r="110" customFormat="false" ht="18" hidden="false" customHeight="true" outlineLevel="0" collapsed="false">
      <c r="A110" s="983" t="s">
        <v>4692</v>
      </c>
      <c r="B110" s="983"/>
      <c r="C110" s="983"/>
      <c r="D110" s="980"/>
    </row>
    <row r="111" s="981" customFormat="true" ht="12" hidden="false" customHeight="false" outlineLevel="0" collapsed="false">
      <c r="A111" s="977" t="n">
        <v>310010</v>
      </c>
      <c r="B111" s="978" t="s">
        <v>4693</v>
      </c>
      <c r="C111" s="979" t="n">
        <v>30.03</v>
      </c>
      <c r="D111" s="980"/>
      <c r="E111" s="980"/>
    </row>
    <row r="112" s="981" customFormat="true" ht="12" hidden="false" customHeight="false" outlineLevel="0" collapsed="false">
      <c r="A112" s="977" t="n">
        <v>310006</v>
      </c>
      <c r="B112" s="978" t="s">
        <v>4694</v>
      </c>
      <c r="C112" s="979" t="n">
        <v>15.41</v>
      </c>
      <c r="D112" s="980"/>
      <c r="E112" s="980"/>
    </row>
    <row r="113" customFormat="false" ht="18" hidden="false" customHeight="true" outlineLevel="0" collapsed="false">
      <c r="A113" s="983" t="s">
        <v>4695</v>
      </c>
      <c r="B113" s="983"/>
      <c r="C113" s="983"/>
      <c r="D113" s="980"/>
    </row>
    <row r="114" s="981" customFormat="true" ht="12" hidden="false" customHeight="false" outlineLevel="0" collapsed="false">
      <c r="A114" s="977" t="n">
        <v>660750</v>
      </c>
      <c r="B114" s="978" t="s">
        <v>4696</v>
      </c>
      <c r="C114" s="979" t="n">
        <v>4.02</v>
      </c>
      <c r="D114" s="980"/>
      <c r="E114" s="980"/>
    </row>
    <row r="115" s="981" customFormat="true" ht="12" hidden="false" customHeight="false" outlineLevel="0" collapsed="false">
      <c r="A115" s="977" t="n">
        <v>660750</v>
      </c>
      <c r="B115" s="978" t="s">
        <v>4697</v>
      </c>
      <c r="C115" s="979" t="n">
        <v>4.02</v>
      </c>
      <c r="D115" s="980"/>
      <c r="E115" s="980"/>
    </row>
    <row r="116" s="981" customFormat="true" ht="12" hidden="false" customHeight="false" outlineLevel="0" collapsed="false">
      <c r="A116" s="977" t="n">
        <v>660750</v>
      </c>
      <c r="B116" s="978" t="s">
        <v>4698</v>
      </c>
      <c r="C116" s="979" t="n">
        <v>4.02</v>
      </c>
      <c r="D116" s="980"/>
      <c r="E116" s="980"/>
    </row>
    <row r="117" s="981" customFormat="true" ht="12" hidden="false" customHeight="false" outlineLevel="0" collapsed="false">
      <c r="A117" s="977" t="n">
        <v>660750</v>
      </c>
      <c r="B117" s="978" t="s">
        <v>4699</v>
      </c>
      <c r="C117" s="979" t="n">
        <v>4.02</v>
      </c>
      <c r="D117" s="980"/>
      <c r="E117" s="980"/>
    </row>
    <row r="118" s="981" customFormat="true" ht="12" hidden="false" customHeight="false" outlineLevel="0" collapsed="false">
      <c r="A118" s="977" t="n">
        <v>660750</v>
      </c>
      <c r="B118" s="978" t="s">
        <v>4700</v>
      </c>
      <c r="C118" s="979" t="n">
        <v>4.02</v>
      </c>
      <c r="D118" s="980"/>
      <c r="E118" s="980"/>
    </row>
    <row r="119" s="981" customFormat="true" ht="12" hidden="false" customHeight="false" outlineLevel="0" collapsed="false">
      <c r="A119" s="977" t="n">
        <v>660750</v>
      </c>
      <c r="B119" s="978" t="s">
        <v>4701</v>
      </c>
      <c r="C119" s="979" t="n">
        <v>4.02</v>
      </c>
      <c r="D119" s="980"/>
      <c r="E119" s="980"/>
    </row>
    <row r="120" customFormat="false" ht="18" hidden="false" customHeight="true" outlineLevel="0" collapsed="false">
      <c r="A120" s="983" t="s">
        <v>4702</v>
      </c>
      <c r="B120" s="983"/>
      <c r="C120" s="983"/>
      <c r="D120" s="980"/>
    </row>
    <row r="121" s="981" customFormat="true" ht="12" hidden="false" customHeight="false" outlineLevel="0" collapsed="false">
      <c r="A121" s="977" t="s">
        <v>4703</v>
      </c>
      <c r="B121" s="984" t="s">
        <v>4704</v>
      </c>
      <c r="C121" s="979" t="n">
        <v>9.65</v>
      </c>
      <c r="D121" s="980"/>
      <c r="E121" s="980"/>
    </row>
    <row r="122" s="981" customFormat="true" ht="12" hidden="false" customHeight="false" outlineLevel="0" collapsed="false">
      <c r="A122" s="977" t="s">
        <v>4705</v>
      </c>
      <c r="B122" s="984" t="s">
        <v>4706</v>
      </c>
      <c r="C122" s="979" t="n">
        <v>9.71</v>
      </c>
      <c r="D122" s="980"/>
      <c r="E122" s="980"/>
    </row>
    <row r="123" s="981" customFormat="true" ht="12" hidden="false" customHeight="false" outlineLevel="0" collapsed="false">
      <c r="A123" s="977" t="s">
        <v>4707</v>
      </c>
      <c r="B123" s="984" t="s">
        <v>4708</v>
      </c>
      <c r="C123" s="979" t="n">
        <v>10.16</v>
      </c>
      <c r="D123" s="980"/>
      <c r="E123" s="980"/>
    </row>
    <row r="124" s="981" customFormat="true" ht="12" hidden="false" customHeight="false" outlineLevel="0" collapsed="false">
      <c r="A124" s="977" t="s">
        <v>4709</v>
      </c>
      <c r="B124" s="984" t="s">
        <v>4710</v>
      </c>
      <c r="C124" s="979" t="n">
        <v>18.48</v>
      </c>
      <c r="D124" s="980"/>
      <c r="E124" s="980"/>
    </row>
    <row r="125" s="981" customFormat="true" ht="12" hidden="false" customHeight="false" outlineLevel="0" collapsed="false">
      <c r="A125" s="977" t="s">
        <v>4711</v>
      </c>
      <c r="B125" s="984" t="s">
        <v>4712</v>
      </c>
      <c r="C125" s="979" t="n">
        <v>19.4</v>
      </c>
      <c r="D125" s="980"/>
      <c r="E125" s="980"/>
    </row>
    <row r="126" s="981" customFormat="true" ht="12" hidden="false" customHeight="false" outlineLevel="0" collapsed="false">
      <c r="A126" s="977" t="s">
        <v>4713</v>
      </c>
      <c r="B126" s="984" t="s">
        <v>4714</v>
      </c>
      <c r="C126" s="979" t="n">
        <v>20.32</v>
      </c>
      <c r="D126" s="980"/>
      <c r="E126" s="980"/>
    </row>
    <row r="127" s="981" customFormat="true" ht="12" hidden="false" customHeight="false" outlineLevel="0" collapsed="false">
      <c r="A127" s="977" t="s">
        <v>4715</v>
      </c>
      <c r="B127" s="984" t="s">
        <v>4716</v>
      </c>
      <c r="C127" s="979" t="n">
        <v>3.02</v>
      </c>
      <c r="D127" s="980"/>
      <c r="E127" s="980"/>
    </row>
    <row r="128" s="981" customFormat="true" ht="12" hidden="false" customHeight="false" outlineLevel="0" collapsed="false">
      <c r="A128" s="977" t="s">
        <v>4717</v>
      </c>
      <c r="B128" s="984" t="s">
        <v>4716</v>
      </c>
      <c r="C128" s="979" t="n">
        <v>3.02</v>
      </c>
      <c r="D128" s="980"/>
      <c r="E128" s="980"/>
    </row>
    <row r="129" s="981" customFormat="true" ht="24" hidden="false" customHeight="false" outlineLevel="0" collapsed="false">
      <c r="A129" s="977" t="s">
        <v>4718</v>
      </c>
      <c r="B129" s="984" t="s">
        <v>4719</v>
      </c>
      <c r="C129" s="979"/>
      <c r="D129" s="980"/>
      <c r="E129" s="980"/>
    </row>
    <row r="130" s="981" customFormat="true" ht="24" hidden="false" customHeight="false" outlineLevel="0" collapsed="false">
      <c r="A130" s="977" t="s">
        <v>4720</v>
      </c>
      <c r="B130" s="984" t="s">
        <v>4721</v>
      </c>
      <c r="C130" s="979" t="n">
        <v>9.24</v>
      </c>
      <c r="D130" s="980"/>
      <c r="E130" s="980"/>
    </row>
    <row r="131" s="981" customFormat="true" ht="12" hidden="false" customHeight="false" outlineLevel="0" collapsed="false">
      <c r="A131" s="977" t="s">
        <v>4722</v>
      </c>
      <c r="B131" s="984" t="s">
        <v>4723</v>
      </c>
      <c r="C131" s="979" t="n">
        <v>6.77</v>
      </c>
      <c r="D131" s="980"/>
      <c r="E131" s="980"/>
    </row>
    <row r="132" s="981" customFormat="true" ht="27" hidden="false" customHeight="true" outlineLevel="0" collapsed="false">
      <c r="A132" s="977" t="s">
        <v>4724</v>
      </c>
      <c r="B132" s="984" t="s">
        <v>4725</v>
      </c>
      <c r="C132" s="979" t="n">
        <v>44.65</v>
      </c>
      <c r="D132" s="980"/>
      <c r="E132" s="980"/>
    </row>
    <row r="133" s="981" customFormat="true" ht="24" hidden="false" customHeight="false" outlineLevel="0" collapsed="false">
      <c r="A133" s="977" t="s">
        <v>4726</v>
      </c>
      <c r="B133" s="984" t="s">
        <v>4727</v>
      </c>
      <c r="C133" s="979" t="n">
        <v>69.3</v>
      </c>
      <c r="D133" s="980"/>
      <c r="E133" s="980"/>
    </row>
    <row r="134" s="981" customFormat="true" ht="24" hidden="false" customHeight="false" outlineLevel="0" collapsed="false">
      <c r="A134" s="977" t="s">
        <v>4728</v>
      </c>
      <c r="B134" s="984" t="s">
        <v>4729</v>
      </c>
      <c r="C134" s="979" t="n">
        <v>37.56</v>
      </c>
      <c r="D134" s="980"/>
      <c r="E134" s="980"/>
    </row>
    <row r="135" s="981" customFormat="true" ht="24" hidden="false" customHeight="false" outlineLevel="0" collapsed="false">
      <c r="A135" s="977" t="s">
        <v>4730</v>
      </c>
      <c r="B135" s="984" t="s">
        <v>4731</v>
      </c>
      <c r="C135" s="979" t="n">
        <v>50.82</v>
      </c>
      <c r="D135" s="980"/>
      <c r="E135" s="980"/>
    </row>
    <row r="136" s="981" customFormat="true" ht="12" hidden="false" customHeight="false" outlineLevel="0" collapsed="false">
      <c r="A136" s="977" t="s">
        <v>4732</v>
      </c>
      <c r="B136" s="984" t="s">
        <v>4733</v>
      </c>
      <c r="C136" s="979" t="n">
        <v>43.13</v>
      </c>
      <c r="D136" s="980"/>
      <c r="E136" s="980"/>
    </row>
    <row r="137" s="981" customFormat="true" ht="12" hidden="false" customHeight="false" outlineLevel="0" collapsed="false">
      <c r="A137" s="977" t="s">
        <v>4734</v>
      </c>
      <c r="B137" s="984" t="s">
        <v>4735</v>
      </c>
      <c r="C137" s="979" t="n">
        <v>36.96</v>
      </c>
      <c r="D137" s="980"/>
      <c r="E137" s="980"/>
    </row>
    <row r="139" customFormat="false" ht="15" hidden="false" customHeight="false" outlineLevel="0" collapsed="false">
      <c r="A139" s="985"/>
      <c r="B139" s="985" t="s">
        <v>4736</v>
      </c>
    </row>
    <row r="140" customFormat="false" ht="18.75" hidden="false" customHeight="true" outlineLevel="0" collapsed="false">
      <c r="A140" s="985"/>
      <c r="B140" s="985" t="s">
        <v>4737</v>
      </c>
    </row>
    <row r="141" customFormat="false" ht="15" hidden="false" customHeight="false" outlineLevel="0" collapsed="false">
      <c r="A141" s="985"/>
      <c r="B141" s="985" t="s">
        <v>4738</v>
      </c>
    </row>
    <row r="142" customFormat="false" ht="15" hidden="false" customHeight="false" outlineLevel="0" collapsed="false">
      <c r="A142" s="985"/>
      <c r="B142" s="985" t="s">
        <v>4739</v>
      </c>
    </row>
    <row r="143" customFormat="false" ht="15" hidden="false" customHeight="false" outlineLevel="0" collapsed="false">
      <c r="A143" s="985"/>
      <c r="B143" s="985" t="s">
        <v>4740</v>
      </c>
    </row>
    <row r="144" customFormat="false" ht="15" hidden="false" customHeight="false" outlineLevel="0" collapsed="false">
      <c r="A144" s="985"/>
      <c r="B144" s="985" t="s">
        <v>4741</v>
      </c>
    </row>
    <row r="145" customFormat="false" ht="12.75" hidden="false" customHeight="false" outlineLevel="0" collapsed="false">
      <c r="A145" s="0"/>
      <c r="B145" s="0"/>
    </row>
    <row r="146" customFormat="false" ht="12.75" hidden="false" customHeight="false" outlineLevel="0" collapsed="false">
      <c r="A146" s="986"/>
      <c r="B146" s="986"/>
    </row>
    <row r="147" customFormat="false" ht="12.75" hidden="false" customHeight="false" outlineLevel="0" collapsed="false">
      <c r="A147" s="986"/>
      <c r="B147" s="986"/>
    </row>
    <row r="148" customFormat="false" ht="12.75" hidden="false" customHeight="false" outlineLevel="0" collapsed="false">
      <c r="A148" s="986"/>
      <c r="B148" s="986"/>
    </row>
    <row r="149" customFormat="false" ht="12.75" hidden="false" customHeight="false" outlineLevel="0" collapsed="false">
      <c r="A149" s="986"/>
      <c r="B149" s="986"/>
    </row>
    <row r="150" customFormat="false" ht="12.75" hidden="false" customHeight="false" outlineLevel="0" collapsed="false">
      <c r="A150" s="986"/>
      <c r="B150" s="986"/>
    </row>
    <row r="154" customFormat="false" ht="12.75" hidden="false" customHeight="false" outlineLevel="0" collapsed="false">
      <c r="B154" s="62" t="s">
        <v>115</v>
      </c>
    </row>
  </sheetData>
  <mergeCells count="37">
    <mergeCell ref="A1:B1"/>
    <mergeCell ref="A2:C2"/>
    <mergeCell ref="A3:C3"/>
    <mergeCell ref="A5:B5"/>
    <mergeCell ref="A9:B9"/>
    <mergeCell ref="A13:B13"/>
    <mergeCell ref="A16:B16"/>
    <mergeCell ref="A20:B20"/>
    <mergeCell ref="A22:B22"/>
    <mergeCell ref="A26:B26"/>
    <mergeCell ref="A30:B30"/>
    <mergeCell ref="A34:C34"/>
    <mergeCell ref="A36:C36"/>
    <mergeCell ref="A40:B40"/>
    <mergeCell ref="A45:B45"/>
    <mergeCell ref="A50:B50"/>
    <mergeCell ref="A55:C55"/>
    <mergeCell ref="A59:B59"/>
    <mergeCell ref="A61:C61"/>
    <mergeCell ref="A65:B65"/>
    <mergeCell ref="A67:C67"/>
    <mergeCell ref="A71:C71"/>
    <mergeCell ref="A73:C73"/>
    <mergeCell ref="A75:C75"/>
    <mergeCell ref="A77:B77"/>
    <mergeCell ref="A80:B80"/>
    <mergeCell ref="A83:B83"/>
    <mergeCell ref="A85:B85"/>
    <mergeCell ref="A87:C87"/>
    <mergeCell ref="A91:B91"/>
    <mergeCell ref="A95:B95"/>
    <mergeCell ref="A99:B99"/>
    <mergeCell ref="A104:C104"/>
    <mergeCell ref="A108:C108"/>
    <mergeCell ref="A110:C110"/>
    <mergeCell ref="A113:C113"/>
    <mergeCell ref="A120:C120"/>
  </mergeCells>
  <hyperlinks>
    <hyperlink ref="B154"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63" width="16.99"/>
    <col collapsed="false" customWidth="true" hidden="false" outlineLevel="0" max="2" min="2" style="64" width="66.28"/>
    <col collapsed="false" customWidth="true" hidden="false" outlineLevel="0" max="3" min="3" style="63" width="16.56"/>
    <col collapsed="false" customWidth="true" hidden="true" outlineLevel="0" max="4" min="4" style="64" width="13.14"/>
    <col collapsed="false" customWidth="true" hidden="true" outlineLevel="0" max="5" min="5" style="64" width="13.56"/>
    <col collapsed="false" customWidth="false" hidden="false" outlineLevel="0" max="257" min="6" style="64" width="9.14"/>
  </cols>
  <sheetData>
    <row r="1" s="14" customFormat="true" ht="78.75" hidden="false" customHeight="true" outlineLevel="0" collapsed="false">
      <c r="A1" s="3" t="s">
        <v>0</v>
      </c>
      <c r="B1" s="3"/>
      <c r="C1" s="4"/>
      <c r="G1" s="16"/>
    </row>
    <row r="2" customFormat="false" ht="46.5" hidden="false" customHeight="true" outlineLevel="0" collapsed="false">
      <c r="A2" s="65" t="s">
        <v>116</v>
      </c>
      <c r="B2" s="65"/>
      <c r="C2" s="65"/>
    </row>
    <row r="3" customFormat="false" ht="22.5" hidden="false" customHeight="true" outlineLevel="0" collapsed="false">
      <c r="A3" s="66" t="s">
        <v>117</v>
      </c>
      <c r="B3" s="66"/>
      <c r="C3" s="66"/>
      <c r="D3" s="64" t="s">
        <v>118</v>
      </c>
      <c r="E3" s="64" t="s">
        <v>119</v>
      </c>
    </row>
    <row r="4" customFormat="false" ht="18" hidden="false" customHeight="true" outlineLevel="0" collapsed="false">
      <c r="A4" s="67" t="s">
        <v>120</v>
      </c>
      <c r="B4" s="68" t="s">
        <v>42</v>
      </c>
      <c r="C4" s="69" t="s">
        <v>43</v>
      </c>
    </row>
    <row r="5" customFormat="false" ht="42" hidden="false" customHeight="true" outlineLevel="0" collapsed="false">
      <c r="A5" s="67" t="n">
        <v>132803</v>
      </c>
      <c r="B5" s="70" t="s">
        <v>121</v>
      </c>
      <c r="C5" s="71" t="n">
        <v>439</v>
      </c>
    </row>
    <row r="6" customFormat="false" ht="39" hidden="false" customHeight="true" outlineLevel="0" collapsed="false">
      <c r="A6" s="67" t="n">
        <v>132811</v>
      </c>
      <c r="B6" s="70" t="s">
        <v>122</v>
      </c>
      <c r="C6" s="71" t="n">
        <v>439</v>
      </c>
      <c r="D6" s="64" t="s">
        <v>123</v>
      </c>
      <c r="E6" s="64" t="n">
        <v>392</v>
      </c>
    </row>
    <row r="7" customFormat="false" ht="38.25" hidden="false" customHeight="false" outlineLevel="0" collapsed="false">
      <c r="A7" s="67" t="n">
        <v>132829</v>
      </c>
      <c r="B7" s="70" t="s">
        <v>124</v>
      </c>
      <c r="C7" s="71" t="n">
        <v>439</v>
      </c>
      <c r="E7" s="64" t="n">
        <v>392</v>
      </c>
    </row>
    <row r="8" customFormat="false" ht="51" hidden="false" customHeight="true" outlineLevel="0" collapsed="false">
      <c r="A8" s="67" t="n">
        <v>133108</v>
      </c>
      <c r="B8" s="70" t="s">
        <v>125</v>
      </c>
      <c r="C8" s="72" t="n">
        <v>558</v>
      </c>
      <c r="D8" s="64" t="s">
        <v>126</v>
      </c>
      <c r="E8" s="64" t="n">
        <v>510</v>
      </c>
    </row>
    <row r="9" customFormat="false" ht="52.5" hidden="false" customHeight="true" outlineLevel="0" collapsed="false">
      <c r="A9" s="67" t="n">
        <v>133116</v>
      </c>
      <c r="B9" s="70" t="s">
        <v>127</v>
      </c>
      <c r="C9" s="72" t="n">
        <v>558</v>
      </c>
      <c r="D9" s="64" t="s">
        <v>126</v>
      </c>
      <c r="E9" s="64" t="n">
        <v>510</v>
      </c>
    </row>
    <row r="10" customFormat="false" ht="38.25" hidden="false" customHeight="false" outlineLevel="0" collapsed="false">
      <c r="A10" s="67" t="n">
        <v>132316</v>
      </c>
      <c r="B10" s="73" t="s">
        <v>128</v>
      </c>
      <c r="C10" s="71" t="n">
        <v>427</v>
      </c>
    </row>
    <row r="11" customFormat="false" ht="38.25" hidden="false" customHeight="false" outlineLevel="0" collapsed="false">
      <c r="A11" s="67" t="n">
        <v>132324</v>
      </c>
      <c r="B11" s="70" t="s">
        <v>129</v>
      </c>
      <c r="C11" s="71" t="n">
        <v>427</v>
      </c>
      <c r="D11" s="64" t="s">
        <v>130</v>
      </c>
      <c r="E11" s="64" t="n">
        <v>385</v>
      </c>
    </row>
    <row r="12" customFormat="false" ht="38.25" hidden="false" customHeight="false" outlineLevel="0" collapsed="false">
      <c r="A12" s="67" t="n">
        <v>132332</v>
      </c>
      <c r="B12" s="70" t="s">
        <v>131</v>
      </c>
      <c r="C12" s="71" t="n">
        <v>427</v>
      </c>
    </row>
    <row r="13" customFormat="false" ht="51" hidden="false" customHeight="false" outlineLevel="0" collapsed="false">
      <c r="A13" s="67" t="n">
        <v>132522</v>
      </c>
      <c r="B13" s="70" t="s">
        <v>132</v>
      </c>
      <c r="C13" s="72" t="n">
        <v>546</v>
      </c>
      <c r="D13" s="64" t="s">
        <v>133</v>
      </c>
      <c r="E13" s="64" t="n">
        <v>503</v>
      </c>
    </row>
    <row r="14" customFormat="false" ht="51" hidden="false" customHeight="false" outlineLevel="0" collapsed="false">
      <c r="A14" s="67" t="n">
        <v>132530</v>
      </c>
      <c r="B14" s="70" t="s">
        <v>134</v>
      </c>
      <c r="C14" s="72" t="n">
        <v>546</v>
      </c>
      <c r="E14" s="64" t="n">
        <v>503</v>
      </c>
    </row>
    <row r="15" customFormat="false" ht="38.25" hidden="false" customHeight="false" outlineLevel="0" collapsed="false">
      <c r="A15" s="67" t="n">
        <v>50229</v>
      </c>
      <c r="B15" s="73" t="s">
        <v>135</v>
      </c>
      <c r="C15" s="71" t="n">
        <v>257</v>
      </c>
    </row>
    <row r="16" customFormat="false" ht="38.25" hidden="false" customHeight="false" outlineLevel="0" collapsed="false">
      <c r="A16" s="67" t="n">
        <v>51136</v>
      </c>
      <c r="B16" s="70" t="s">
        <v>136</v>
      </c>
      <c r="C16" s="71" t="n">
        <v>257</v>
      </c>
      <c r="E16" s="64" t="n">
        <v>225</v>
      </c>
    </row>
    <row r="17" customFormat="false" ht="38.25" hidden="false" customHeight="false" outlineLevel="0" collapsed="false">
      <c r="A17" s="67" t="n">
        <v>72249</v>
      </c>
      <c r="B17" s="70" t="s">
        <v>137</v>
      </c>
      <c r="C17" s="71" t="n">
        <v>226</v>
      </c>
    </row>
    <row r="18" customFormat="false" ht="38.25" hidden="false" customHeight="false" outlineLevel="0" collapsed="false">
      <c r="A18" s="67" t="n">
        <v>72272</v>
      </c>
      <c r="B18" s="70" t="s">
        <v>138</v>
      </c>
      <c r="C18" s="71" t="n">
        <v>226</v>
      </c>
      <c r="D18" s="64" t="s">
        <v>139</v>
      </c>
      <c r="E18" s="64" t="n">
        <v>216</v>
      </c>
    </row>
    <row r="19" customFormat="false" ht="38.25" hidden="false" customHeight="false" outlineLevel="0" collapsed="false">
      <c r="A19" s="67" t="n">
        <v>125641</v>
      </c>
      <c r="B19" s="73" t="s">
        <v>140</v>
      </c>
      <c r="C19" s="71" t="n">
        <v>256</v>
      </c>
    </row>
    <row r="20" customFormat="false" ht="38.25" hidden="false" customHeight="false" outlineLevel="0" collapsed="false">
      <c r="A20" s="67" t="n">
        <v>125658</v>
      </c>
      <c r="B20" s="70" t="s">
        <v>141</v>
      </c>
      <c r="C20" s="71" t="n">
        <v>256</v>
      </c>
      <c r="D20" s="64" t="s">
        <v>142</v>
      </c>
      <c r="E20" s="64" t="n">
        <v>230</v>
      </c>
    </row>
    <row r="21" customFormat="false" ht="38.25" hidden="false" customHeight="false" outlineLevel="0" collapsed="false">
      <c r="A21" s="67" t="n">
        <v>125666</v>
      </c>
      <c r="B21" s="70" t="s">
        <v>143</v>
      </c>
      <c r="C21" s="71" t="n">
        <v>256</v>
      </c>
      <c r="D21" s="64" t="s">
        <v>144</v>
      </c>
      <c r="E21" s="64" t="n">
        <v>230</v>
      </c>
    </row>
    <row r="22" customFormat="false" ht="38.25" hidden="false" customHeight="false" outlineLevel="0" collapsed="false">
      <c r="A22" s="67" t="n">
        <v>125674</v>
      </c>
      <c r="B22" s="70" t="s">
        <v>145</v>
      </c>
      <c r="C22" s="71" t="n">
        <v>256</v>
      </c>
      <c r="D22" s="64" t="s">
        <v>144</v>
      </c>
      <c r="E22" s="64" t="n">
        <v>230</v>
      </c>
    </row>
    <row r="23" customFormat="false" ht="38.25" hidden="false" customHeight="false" outlineLevel="0" collapsed="false">
      <c r="A23" s="67" t="n">
        <v>96636</v>
      </c>
      <c r="B23" s="73" t="s">
        <v>146</v>
      </c>
      <c r="C23" s="71" t="n">
        <v>175</v>
      </c>
    </row>
    <row r="24" customFormat="false" ht="38.25" hidden="false" customHeight="false" outlineLevel="0" collapsed="false">
      <c r="A24" s="67" t="n">
        <v>87908</v>
      </c>
      <c r="B24" s="70" t="s">
        <v>147</v>
      </c>
      <c r="C24" s="71" t="n">
        <v>175</v>
      </c>
      <c r="E24" s="64" t="n">
        <v>167</v>
      </c>
    </row>
    <row r="25" customFormat="false" ht="38.25" hidden="false" customHeight="false" outlineLevel="0" collapsed="false">
      <c r="A25" s="67" t="n">
        <v>87965</v>
      </c>
      <c r="B25" s="73" t="s">
        <v>148</v>
      </c>
      <c r="C25" s="72" t="n">
        <v>165</v>
      </c>
      <c r="E25" s="64" t="n">
        <v>158</v>
      </c>
    </row>
    <row r="26" customFormat="false" ht="38.25" hidden="false" customHeight="false" outlineLevel="0" collapsed="false">
      <c r="A26" s="67" t="n">
        <v>43521</v>
      </c>
      <c r="B26" s="73" t="s">
        <v>149</v>
      </c>
      <c r="C26" s="71" t="n">
        <v>222</v>
      </c>
    </row>
    <row r="27" customFormat="false" ht="38.25" hidden="false" customHeight="false" outlineLevel="0" collapsed="false">
      <c r="A27" s="67" t="n">
        <v>43547</v>
      </c>
      <c r="B27" s="73" t="s">
        <v>150</v>
      </c>
      <c r="C27" s="71" t="n">
        <v>222</v>
      </c>
      <c r="D27" s="64" t="s">
        <v>151</v>
      </c>
      <c r="E27" s="64" t="n">
        <v>192</v>
      </c>
    </row>
    <row r="28" customFormat="false" ht="38.25" hidden="false" customHeight="false" outlineLevel="0" collapsed="false">
      <c r="A28" s="67" t="n">
        <v>86207</v>
      </c>
      <c r="B28" s="73" t="s">
        <v>152</v>
      </c>
      <c r="C28" s="71" t="n">
        <v>278</v>
      </c>
    </row>
    <row r="29" customFormat="false" ht="25.5" hidden="false" customHeight="false" outlineLevel="0" collapsed="false">
      <c r="A29" s="67" t="n">
        <v>65649</v>
      </c>
      <c r="B29" s="73" t="s">
        <v>153</v>
      </c>
      <c r="C29" s="71" t="n">
        <v>216</v>
      </c>
    </row>
    <row r="30" customFormat="false" ht="12.75" hidden="false" customHeight="false" outlineLevel="0" collapsed="false">
      <c r="A30" s="67" t="n">
        <v>12740</v>
      </c>
      <c r="B30" s="73" t="s">
        <v>154</v>
      </c>
      <c r="C30" s="72" t="n">
        <v>83</v>
      </c>
      <c r="D30" s="64" t="s">
        <v>155</v>
      </c>
      <c r="E30" s="64" t="s">
        <v>156</v>
      </c>
    </row>
    <row r="31" customFormat="false" ht="25.5" hidden="false" customHeight="false" outlineLevel="0" collapsed="false">
      <c r="A31" s="67" t="n">
        <v>92296</v>
      </c>
      <c r="B31" s="73" t="s">
        <v>157</v>
      </c>
      <c r="C31" s="72" t="n">
        <v>779</v>
      </c>
      <c r="D31" s="64" t="s">
        <v>158</v>
      </c>
      <c r="E31" s="64" t="n">
        <v>694</v>
      </c>
    </row>
    <row r="32" customFormat="false" ht="25.5" hidden="false" customHeight="false" outlineLevel="0" collapsed="false">
      <c r="A32" s="67" t="n">
        <v>92221</v>
      </c>
      <c r="B32" s="73" t="s">
        <v>159</v>
      </c>
      <c r="C32" s="72" t="n">
        <v>451</v>
      </c>
      <c r="D32" s="64" t="s">
        <v>160</v>
      </c>
      <c r="E32" s="64" t="n">
        <v>402</v>
      </c>
    </row>
    <row r="33" customFormat="false" ht="12.75" hidden="false" customHeight="false" outlineLevel="0" collapsed="false">
      <c r="A33" s="67" t="n">
        <v>15156</v>
      </c>
      <c r="B33" s="73" t="s">
        <v>161</v>
      </c>
      <c r="C33" s="72" t="n">
        <v>41</v>
      </c>
      <c r="E33" s="64" t="n">
        <v>40</v>
      </c>
    </row>
    <row r="34" customFormat="false" ht="12.75" hidden="false" customHeight="false" outlineLevel="0" collapsed="false">
      <c r="A34" s="67" t="n">
        <v>15214</v>
      </c>
      <c r="B34" s="73" t="s">
        <v>162</v>
      </c>
      <c r="C34" s="72" t="n">
        <v>49</v>
      </c>
      <c r="E34" s="64" t="n">
        <v>49</v>
      </c>
    </row>
    <row r="35" customFormat="false" ht="25.5" hidden="false" customHeight="true" outlineLevel="0" collapsed="false">
      <c r="A35" s="74" t="s">
        <v>163</v>
      </c>
      <c r="B35" s="74"/>
      <c r="C35" s="74"/>
    </row>
    <row r="36" customFormat="false" ht="25.5" hidden="false" customHeight="false" outlineLevel="0" collapsed="false">
      <c r="A36" s="67" t="n">
        <v>82073</v>
      </c>
      <c r="B36" s="70" t="s">
        <v>164</v>
      </c>
      <c r="C36" s="71" t="n">
        <v>139</v>
      </c>
      <c r="D36" s="64" t="s">
        <v>165</v>
      </c>
      <c r="E36" s="64" t="n">
        <v>141</v>
      </c>
    </row>
    <row r="37" customFormat="false" ht="25.5" hidden="false" customHeight="false" outlineLevel="0" collapsed="false">
      <c r="A37" s="67" t="n">
        <v>82263</v>
      </c>
      <c r="B37" s="70" t="s">
        <v>166</v>
      </c>
      <c r="C37" s="72" t="n">
        <v>139</v>
      </c>
      <c r="D37" s="64" t="s">
        <v>165</v>
      </c>
      <c r="E37" s="64" t="n">
        <v>141</v>
      </c>
    </row>
    <row r="38" customFormat="false" ht="25.5" hidden="false" customHeight="false" outlineLevel="0" collapsed="false">
      <c r="A38" s="67" t="n">
        <v>82420</v>
      </c>
      <c r="B38" s="70" t="s">
        <v>167</v>
      </c>
      <c r="C38" s="71" t="n">
        <v>139</v>
      </c>
      <c r="D38" s="64" t="s">
        <v>165</v>
      </c>
      <c r="E38" s="64" t="n">
        <v>141</v>
      </c>
    </row>
    <row r="39" customFormat="false" ht="25.5" hidden="false" customHeight="false" outlineLevel="0" collapsed="false">
      <c r="A39" s="67" t="n">
        <v>91066</v>
      </c>
      <c r="B39" s="70" t="s">
        <v>168</v>
      </c>
      <c r="C39" s="72" t="n">
        <v>71</v>
      </c>
      <c r="D39" s="64" t="s">
        <v>169</v>
      </c>
    </row>
    <row r="40" customFormat="false" ht="25.5" hidden="false" customHeight="false" outlineLevel="0" collapsed="false">
      <c r="A40" s="67" t="n">
        <v>91074</v>
      </c>
      <c r="B40" s="70" t="s">
        <v>170</v>
      </c>
      <c r="C40" s="72" t="n">
        <v>71</v>
      </c>
      <c r="D40" s="64" t="s">
        <v>169</v>
      </c>
    </row>
    <row r="41" customFormat="false" ht="12.75" hidden="false" customHeight="false" outlineLevel="0" collapsed="false">
      <c r="A41" s="67" t="n">
        <v>125591</v>
      </c>
      <c r="B41" s="70" t="s">
        <v>171</v>
      </c>
      <c r="C41" s="72" t="n">
        <v>75</v>
      </c>
      <c r="E41" s="64" t="s">
        <v>172</v>
      </c>
    </row>
    <row r="42" customFormat="false" ht="12.75" hidden="false" customHeight="false" outlineLevel="0" collapsed="false">
      <c r="A42" s="67" t="n">
        <v>125617</v>
      </c>
      <c r="B42" s="70" t="s">
        <v>173</v>
      </c>
      <c r="C42" s="72" t="n">
        <v>75</v>
      </c>
      <c r="D42" s="64" t="s">
        <v>174</v>
      </c>
      <c r="E42" s="64" t="s">
        <v>172</v>
      </c>
    </row>
    <row r="43" customFormat="false" ht="12.75" hidden="false" customHeight="false" outlineLevel="0" collapsed="false">
      <c r="A43" s="67" t="n">
        <v>125625</v>
      </c>
      <c r="B43" s="70" t="s">
        <v>175</v>
      </c>
      <c r="C43" s="72" t="n">
        <v>75</v>
      </c>
      <c r="E43" s="64" t="s">
        <v>172</v>
      </c>
    </row>
    <row r="44" customFormat="false" ht="25.5" hidden="false" customHeight="false" outlineLevel="0" collapsed="false">
      <c r="A44" s="67" t="n">
        <v>14910</v>
      </c>
      <c r="B44" s="70" t="s">
        <v>176</v>
      </c>
      <c r="C44" s="72" t="n">
        <v>139</v>
      </c>
      <c r="D44" s="64" t="s">
        <v>177</v>
      </c>
    </row>
    <row r="45" customFormat="false" ht="25.5" hidden="false" customHeight="false" outlineLevel="0" collapsed="false">
      <c r="A45" s="67" t="n">
        <v>14936</v>
      </c>
      <c r="B45" s="70" t="s">
        <v>178</v>
      </c>
      <c r="C45" s="72" t="n">
        <v>139</v>
      </c>
      <c r="D45" s="64" t="s">
        <v>177</v>
      </c>
    </row>
    <row r="46" customFormat="false" ht="12.75" hidden="false" customHeight="false" outlineLevel="0" collapsed="false">
      <c r="A46" s="67" t="n">
        <v>132373</v>
      </c>
      <c r="B46" s="70" t="s">
        <v>179</v>
      </c>
      <c r="C46" s="72" t="n">
        <v>145</v>
      </c>
    </row>
    <row r="47" customFormat="false" ht="12.75" hidden="false" customHeight="false" outlineLevel="0" collapsed="false">
      <c r="A47" s="67" t="n">
        <v>132381</v>
      </c>
      <c r="B47" s="70" t="s">
        <v>180</v>
      </c>
      <c r="C47" s="72" t="n">
        <v>145</v>
      </c>
      <c r="D47" s="64" t="s">
        <v>181</v>
      </c>
      <c r="E47" s="64" t="s">
        <v>182</v>
      </c>
    </row>
    <row r="48" customFormat="false" ht="12.75" hidden="false" customHeight="false" outlineLevel="0" collapsed="false">
      <c r="A48" s="67" t="n">
        <v>132944</v>
      </c>
      <c r="B48" s="70" t="s">
        <v>183</v>
      </c>
      <c r="C48" s="72" t="n">
        <v>148</v>
      </c>
      <c r="D48" s="64" t="s">
        <v>184</v>
      </c>
      <c r="E48" s="64" t="s">
        <v>185</v>
      </c>
    </row>
    <row r="49" customFormat="false" ht="25.5" hidden="false" customHeight="false" outlineLevel="0" collapsed="false">
      <c r="A49" s="67" t="n">
        <v>26732</v>
      </c>
      <c r="B49" s="73" t="s">
        <v>186</v>
      </c>
      <c r="C49" s="72" t="n">
        <v>64</v>
      </c>
      <c r="D49" s="64" t="s">
        <v>187</v>
      </c>
      <c r="E49" s="64" t="n">
        <v>65</v>
      </c>
    </row>
    <row r="50" customFormat="false" ht="25.5" hidden="false" customHeight="false" outlineLevel="0" collapsed="false">
      <c r="A50" s="67" t="n">
        <v>26740</v>
      </c>
      <c r="B50" s="73" t="s">
        <v>188</v>
      </c>
      <c r="C50" s="72" t="n">
        <v>64</v>
      </c>
      <c r="D50" s="64" t="s">
        <v>187</v>
      </c>
      <c r="E50" s="64" t="n">
        <v>65</v>
      </c>
    </row>
    <row r="51" customFormat="false" ht="25.5" hidden="false" customHeight="false" outlineLevel="0" collapsed="false">
      <c r="A51" s="67" t="n">
        <v>61200</v>
      </c>
      <c r="B51" s="73" t="s">
        <v>189</v>
      </c>
      <c r="C51" s="72" t="n">
        <v>58</v>
      </c>
      <c r="D51" s="64" t="s">
        <v>190</v>
      </c>
      <c r="E51" s="64" t="s">
        <v>191</v>
      </c>
    </row>
    <row r="52" customFormat="false" ht="25.5" hidden="false" customHeight="false" outlineLevel="0" collapsed="false">
      <c r="A52" s="67" t="n">
        <v>61341</v>
      </c>
      <c r="B52" s="73" t="s">
        <v>192</v>
      </c>
      <c r="C52" s="72" t="n">
        <v>58</v>
      </c>
      <c r="D52" s="64" t="s">
        <v>190</v>
      </c>
      <c r="E52" s="64" t="s">
        <v>191</v>
      </c>
    </row>
    <row r="53" customFormat="false" ht="25.5" hidden="false" customHeight="false" outlineLevel="0" collapsed="false">
      <c r="A53" s="67" t="n">
        <v>61523</v>
      </c>
      <c r="B53" s="73" t="s">
        <v>193</v>
      </c>
      <c r="C53" s="72" t="n">
        <v>58</v>
      </c>
      <c r="D53" s="64" t="s">
        <v>190</v>
      </c>
      <c r="E53" s="64" t="s">
        <v>191</v>
      </c>
    </row>
    <row r="54" customFormat="false" ht="25.5" hidden="false" customHeight="false" outlineLevel="0" collapsed="false">
      <c r="A54" s="67" t="n">
        <v>88013</v>
      </c>
      <c r="B54" s="73" t="s">
        <v>194</v>
      </c>
      <c r="C54" s="72" t="n">
        <v>65</v>
      </c>
      <c r="D54" s="64" t="s">
        <v>195</v>
      </c>
      <c r="E54" s="64" t="s">
        <v>196</v>
      </c>
    </row>
    <row r="55" customFormat="false" ht="22.5" hidden="false" customHeight="true" outlineLevel="0" collapsed="false">
      <c r="A55" s="67" t="n">
        <v>87981</v>
      </c>
      <c r="B55" s="73" t="s">
        <v>197</v>
      </c>
      <c r="C55" s="72" t="n">
        <v>65</v>
      </c>
      <c r="D55" s="64" t="s">
        <v>195</v>
      </c>
      <c r="E55" s="64" t="s">
        <v>196</v>
      </c>
    </row>
    <row r="56" customFormat="false" ht="18.75" hidden="false" customHeight="true" outlineLevel="0" collapsed="false">
      <c r="A56" s="74" t="s">
        <v>198</v>
      </c>
      <c r="B56" s="74"/>
      <c r="C56" s="74"/>
    </row>
    <row r="57" s="76" customFormat="true" ht="24" hidden="false" customHeight="true" outlineLevel="0" collapsed="false">
      <c r="A57" s="67" t="n">
        <v>49379</v>
      </c>
      <c r="B57" s="75" t="s">
        <v>199</v>
      </c>
      <c r="C57" s="72" t="n">
        <v>38</v>
      </c>
      <c r="E57" s="76" t="s">
        <v>200</v>
      </c>
    </row>
    <row r="58" s="76" customFormat="true" ht="24" hidden="false" customHeight="true" outlineLevel="0" collapsed="false">
      <c r="A58" s="67" t="n">
        <v>53595</v>
      </c>
      <c r="B58" s="75" t="s">
        <v>201</v>
      </c>
      <c r="C58" s="72" t="n">
        <v>40</v>
      </c>
      <c r="D58" s="76" t="s">
        <v>202</v>
      </c>
      <c r="E58" s="76" t="s">
        <v>203</v>
      </c>
    </row>
    <row r="59" s="76" customFormat="true" ht="24" hidden="false" customHeight="true" outlineLevel="0" collapsed="false">
      <c r="A59" s="67" t="n">
        <v>27243</v>
      </c>
      <c r="B59" s="75" t="s">
        <v>204</v>
      </c>
      <c r="C59" s="72" t="n">
        <v>42</v>
      </c>
      <c r="D59" s="76" t="s">
        <v>205</v>
      </c>
      <c r="E59" s="76" t="s">
        <v>206</v>
      </c>
    </row>
    <row r="60" s="76" customFormat="true" ht="24" hidden="false" customHeight="true" outlineLevel="0" collapsed="false">
      <c r="A60" s="67" t="n">
        <v>48587</v>
      </c>
      <c r="B60" s="75" t="s">
        <v>207</v>
      </c>
      <c r="C60" s="72" t="n">
        <v>37</v>
      </c>
    </row>
    <row r="61" customFormat="false" ht="18" hidden="false" customHeight="true" outlineLevel="0" collapsed="false">
      <c r="A61" s="74" t="s">
        <v>208</v>
      </c>
      <c r="B61" s="74"/>
      <c r="C61" s="74"/>
    </row>
    <row r="62" s="76" customFormat="true" ht="24" hidden="false" customHeight="true" outlineLevel="0" collapsed="false">
      <c r="A62" s="67" t="n">
        <v>53090</v>
      </c>
      <c r="B62" s="77" t="s">
        <v>209</v>
      </c>
      <c r="C62" s="72" t="n">
        <v>95</v>
      </c>
      <c r="E62" s="76" t="s">
        <v>210</v>
      </c>
    </row>
    <row r="63" s="76" customFormat="true" ht="24" hidden="false" customHeight="true" outlineLevel="0" collapsed="false">
      <c r="A63" s="67" t="n">
        <v>27771</v>
      </c>
      <c r="B63" s="75" t="s">
        <v>211</v>
      </c>
      <c r="C63" s="72" t="n">
        <v>57</v>
      </c>
      <c r="D63" s="76" t="s">
        <v>212</v>
      </c>
      <c r="E63" s="76" t="s">
        <v>213</v>
      </c>
    </row>
    <row r="64" s="76" customFormat="true" ht="24" hidden="false" customHeight="true" outlineLevel="0" collapsed="false">
      <c r="A64" s="67" t="n">
        <v>9852</v>
      </c>
      <c r="B64" s="75" t="s">
        <v>214</v>
      </c>
      <c r="C64" s="72" t="n">
        <v>24</v>
      </c>
      <c r="D64" s="76" t="s">
        <v>215</v>
      </c>
      <c r="E64" s="76" t="n">
        <v>147</v>
      </c>
    </row>
    <row r="65" s="76" customFormat="true" ht="24" hidden="false" customHeight="true" outlineLevel="0" collapsed="false">
      <c r="A65" s="67" t="n">
        <v>76018</v>
      </c>
      <c r="B65" s="77" t="s">
        <v>216</v>
      </c>
      <c r="C65" s="78" t="n">
        <v>1.6</v>
      </c>
      <c r="E65" s="79" t="s">
        <v>217</v>
      </c>
    </row>
    <row r="66" s="76" customFormat="true" ht="24" hidden="false" customHeight="true" outlineLevel="0" collapsed="false">
      <c r="A66" s="67" t="n">
        <v>81810</v>
      </c>
      <c r="B66" s="77" t="s">
        <v>218</v>
      </c>
      <c r="C66" s="72" t="n">
        <v>104</v>
      </c>
      <c r="D66" s="76" t="s">
        <v>219</v>
      </c>
      <c r="E66" s="76" t="s">
        <v>220</v>
      </c>
    </row>
    <row r="67" s="76" customFormat="true" ht="24" hidden="false" customHeight="true" outlineLevel="0" collapsed="false">
      <c r="A67" s="67" t="n">
        <v>22160</v>
      </c>
      <c r="B67" s="77" t="s">
        <v>221</v>
      </c>
      <c r="C67" s="72" t="n">
        <v>36</v>
      </c>
      <c r="E67" s="76" t="s">
        <v>222</v>
      </c>
    </row>
    <row r="68" s="76" customFormat="true" ht="24" hidden="false" customHeight="true" outlineLevel="0" collapsed="false">
      <c r="A68" s="67" t="n">
        <v>9886</v>
      </c>
      <c r="B68" s="77" t="s">
        <v>223</v>
      </c>
      <c r="C68" s="72" t="n">
        <v>14</v>
      </c>
      <c r="E68" s="80" t="s">
        <v>224</v>
      </c>
    </row>
    <row r="69" s="76" customFormat="true" ht="24" hidden="false" customHeight="true" outlineLevel="0" collapsed="false">
      <c r="A69" s="67" t="n">
        <v>9878</v>
      </c>
      <c r="B69" s="77" t="s">
        <v>225</v>
      </c>
      <c r="C69" s="72" t="n">
        <v>58</v>
      </c>
      <c r="E69" s="76" t="n">
        <v>61</v>
      </c>
    </row>
    <row r="70" s="81" customFormat="true" ht="22.5" hidden="false" customHeight="true" outlineLevel="0" collapsed="false">
      <c r="A70" s="74" t="s">
        <v>226</v>
      </c>
      <c r="B70" s="74"/>
      <c r="C70" s="74"/>
      <c r="E70" s="82"/>
    </row>
    <row r="71" s="76" customFormat="true" ht="24" hidden="false" customHeight="true" outlineLevel="0" collapsed="false">
      <c r="A71" s="67" t="n">
        <v>54957</v>
      </c>
      <c r="B71" s="77" t="s">
        <v>227</v>
      </c>
      <c r="C71" s="72" t="n">
        <v>47</v>
      </c>
      <c r="D71" s="76" t="s">
        <v>228</v>
      </c>
      <c r="E71" s="83" t="s">
        <v>229</v>
      </c>
    </row>
    <row r="72" s="76" customFormat="true" ht="24" hidden="false" customHeight="true" outlineLevel="0" collapsed="false">
      <c r="A72" s="67" t="n">
        <v>12633</v>
      </c>
      <c r="B72" s="77" t="s">
        <v>230</v>
      </c>
      <c r="C72" s="72" t="n">
        <v>55</v>
      </c>
      <c r="E72" s="83" t="n">
        <v>54</v>
      </c>
    </row>
    <row r="73" s="76" customFormat="true" ht="24" hidden="false" customHeight="true" outlineLevel="0" collapsed="false">
      <c r="A73" s="67" t="n">
        <v>50815</v>
      </c>
      <c r="B73" s="77" t="s">
        <v>231</v>
      </c>
      <c r="C73" s="72" t="n">
        <v>47</v>
      </c>
      <c r="D73" s="76" t="s">
        <v>228</v>
      </c>
      <c r="E73" s="83" t="s">
        <v>229</v>
      </c>
    </row>
    <row r="74" s="76" customFormat="true" ht="24" hidden="false" customHeight="true" outlineLevel="0" collapsed="false">
      <c r="A74" s="67" t="n">
        <v>57430</v>
      </c>
      <c r="B74" s="77" t="s">
        <v>232</v>
      </c>
      <c r="C74" s="72" t="n">
        <v>55</v>
      </c>
      <c r="E74" s="83" t="s">
        <v>233</v>
      </c>
    </row>
    <row r="75" s="76" customFormat="true" ht="24" hidden="false" customHeight="true" outlineLevel="0" collapsed="false">
      <c r="A75" s="67" t="n">
        <v>9720</v>
      </c>
      <c r="B75" s="77" t="s">
        <v>234</v>
      </c>
      <c r="C75" s="72" t="n">
        <v>55</v>
      </c>
    </row>
    <row r="76" s="76" customFormat="true" ht="24" hidden="false" customHeight="true" outlineLevel="0" collapsed="false">
      <c r="A76" s="67" t="n">
        <v>69666</v>
      </c>
      <c r="B76" s="77" t="s">
        <v>235</v>
      </c>
      <c r="C76" s="72" t="n">
        <v>50</v>
      </c>
      <c r="E76" s="76" t="s">
        <v>229</v>
      </c>
    </row>
    <row r="77" s="76" customFormat="true" ht="24" hidden="false" customHeight="true" outlineLevel="0" collapsed="false">
      <c r="A77" s="84" t="n">
        <v>91165</v>
      </c>
      <c r="B77" s="85" t="s">
        <v>236</v>
      </c>
      <c r="C77" s="86" t="n">
        <v>45</v>
      </c>
      <c r="E77" s="76" t="n">
        <v>49</v>
      </c>
    </row>
    <row r="78" customFormat="false" ht="19.5" hidden="false" customHeight="true" outlineLevel="0" collapsed="false">
      <c r="A78" s="87" t="s">
        <v>237</v>
      </c>
      <c r="B78" s="87"/>
      <c r="C78" s="87"/>
    </row>
    <row r="79" customFormat="false" ht="21" hidden="false" customHeight="true" outlineLevel="0" collapsed="false">
      <c r="A79" s="67" t="s">
        <v>41</v>
      </c>
      <c r="B79" s="68" t="s">
        <v>42</v>
      </c>
      <c r="C79" s="88" t="s">
        <v>238</v>
      </c>
    </row>
    <row r="80" customFormat="false" ht="23.25" hidden="false" customHeight="true" outlineLevel="0" collapsed="false">
      <c r="A80" s="67" t="s">
        <v>239</v>
      </c>
      <c r="B80" s="70" t="s">
        <v>240</v>
      </c>
      <c r="C80" s="72" t="n">
        <v>198</v>
      </c>
    </row>
    <row r="81" customFormat="false" ht="22.5" hidden="false" customHeight="true" outlineLevel="0" collapsed="false">
      <c r="A81" s="67" t="s">
        <v>241</v>
      </c>
      <c r="B81" s="77" t="s">
        <v>242</v>
      </c>
      <c r="C81" s="72" t="n">
        <v>198</v>
      </c>
    </row>
    <row r="82" customFormat="false" ht="20.1" hidden="false" customHeight="true" outlineLevel="0" collapsed="false">
      <c r="A82" s="67" t="s">
        <v>243</v>
      </c>
      <c r="B82" s="77" t="s">
        <v>244</v>
      </c>
      <c r="C82" s="72" t="n">
        <v>198</v>
      </c>
    </row>
    <row r="83" customFormat="false" ht="20.1" hidden="false" customHeight="true" outlineLevel="0" collapsed="false">
      <c r="A83" s="67" t="s">
        <v>245</v>
      </c>
      <c r="B83" s="77" t="s">
        <v>246</v>
      </c>
      <c r="C83" s="72" t="n">
        <v>198</v>
      </c>
    </row>
    <row r="84" customFormat="false" ht="20.1" hidden="false" customHeight="true" outlineLevel="0" collapsed="false">
      <c r="A84" s="67" t="s">
        <v>247</v>
      </c>
      <c r="B84" s="77" t="s">
        <v>248</v>
      </c>
      <c r="C84" s="72" t="n">
        <v>238</v>
      </c>
    </row>
    <row r="85" customFormat="false" ht="20.1" hidden="false" customHeight="true" outlineLevel="0" collapsed="false">
      <c r="A85" s="67" t="s">
        <v>249</v>
      </c>
      <c r="B85" s="77" t="s">
        <v>250</v>
      </c>
      <c r="C85" s="72" t="n">
        <v>56</v>
      </c>
    </row>
    <row r="86" customFormat="false" ht="20.1" hidden="false" customHeight="true" outlineLevel="0" collapsed="false">
      <c r="A86" s="67" t="s">
        <v>251</v>
      </c>
      <c r="B86" s="77" t="s">
        <v>252</v>
      </c>
      <c r="C86" s="72" t="n">
        <v>57</v>
      </c>
    </row>
    <row r="87" customFormat="false" ht="20.1" hidden="false" customHeight="true" outlineLevel="0" collapsed="false">
      <c r="A87" s="67" t="s">
        <v>253</v>
      </c>
      <c r="B87" s="77" t="s">
        <v>254</v>
      </c>
      <c r="C87" s="72" t="n">
        <v>57</v>
      </c>
    </row>
    <row r="88" customFormat="false" ht="20.1" hidden="false" customHeight="true" outlineLevel="0" collapsed="false">
      <c r="A88" s="67" t="s">
        <v>255</v>
      </c>
      <c r="B88" s="77" t="s">
        <v>256</v>
      </c>
      <c r="C88" s="72" t="n">
        <v>49</v>
      </c>
    </row>
    <row r="89" customFormat="false" ht="20.1" hidden="false" customHeight="true" outlineLevel="0" collapsed="false">
      <c r="A89" s="67" t="s">
        <v>257</v>
      </c>
      <c r="B89" s="77" t="s">
        <v>258</v>
      </c>
      <c r="C89" s="72" t="n">
        <v>83</v>
      </c>
    </row>
    <row r="90" customFormat="false" ht="20.1" hidden="false" customHeight="true" outlineLevel="0" collapsed="false">
      <c r="A90" s="67" t="s">
        <v>259</v>
      </c>
      <c r="B90" s="70" t="s">
        <v>260</v>
      </c>
      <c r="C90" s="72" t="n">
        <v>83</v>
      </c>
    </row>
    <row r="91" customFormat="false" ht="20.1" hidden="false" customHeight="true" outlineLevel="0" collapsed="false">
      <c r="A91" s="67" t="s">
        <v>261</v>
      </c>
      <c r="B91" s="70" t="s">
        <v>262</v>
      </c>
      <c r="C91" s="72" t="n">
        <v>42</v>
      </c>
    </row>
    <row r="92" customFormat="false" ht="20.1" hidden="false" customHeight="true" outlineLevel="0" collapsed="false">
      <c r="A92" s="78" t="s">
        <v>263</v>
      </c>
      <c r="B92" s="70" t="s">
        <v>264</v>
      </c>
      <c r="C92" s="72" t="n">
        <v>140</v>
      </c>
    </row>
    <row r="93" customFormat="false" ht="20.1" hidden="false" customHeight="true" outlineLevel="0" collapsed="false">
      <c r="A93" s="78" t="s">
        <v>265</v>
      </c>
      <c r="B93" s="70" t="s">
        <v>266</v>
      </c>
      <c r="C93" s="89" t="n">
        <v>32</v>
      </c>
    </row>
    <row r="94" customFormat="false" ht="20.1" hidden="false" customHeight="true" outlineLevel="0" collapsed="false">
      <c r="A94" s="78" t="s">
        <v>267</v>
      </c>
      <c r="B94" s="70" t="s">
        <v>268</v>
      </c>
      <c r="C94" s="89" t="n">
        <v>56</v>
      </c>
    </row>
    <row r="95" customFormat="false" ht="20.1" hidden="false" customHeight="true" outlineLevel="0" collapsed="false">
      <c r="A95" s="78" t="s">
        <v>269</v>
      </c>
      <c r="B95" s="70" t="s">
        <v>270</v>
      </c>
      <c r="C95" s="72" t="n">
        <v>900</v>
      </c>
    </row>
    <row r="96" customFormat="false" ht="20.1" hidden="false" customHeight="true" outlineLevel="0" collapsed="false">
      <c r="A96" s="78" t="s">
        <v>271</v>
      </c>
      <c r="B96" s="70" t="s">
        <v>272</v>
      </c>
      <c r="C96" s="72" t="n">
        <v>461</v>
      </c>
    </row>
    <row r="97" customFormat="false" ht="20.1" hidden="false" customHeight="true" outlineLevel="0" collapsed="false">
      <c r="A97" s="78" t="s">
        <v>273</v>
      </c>
      <c r="B97" s="70" t="s">
        <v>274</v>
      </c>
      <c r="C97" s="72" t="n">
        <v>506</v>
      </c>
    </row>
    <row r="98" customFormat="false" ht="20.1" hidden="false" customHeight="true" outlineLevel="0" collapsed="false">
      <c r="A98" s="78" t="s">
        <v>275</v>
      </c>
      <c r="B98" s="70" t="s">
        <v>276</v>
      </c>
      <c r="C98" s="72" t="n">
        <v>5239</v>
      </c>
    </row>
    <row r="99" customFormat="false" ht="20.1" hidden="false" customHeight="true" outlineLevel="0" collapsed="false">
      <c r="A99" s="78" t="s">
        <v>277</v>
      </c>
      <c r="B99" s="70" t="s">
        <v>278</v>
      </c>
      <c r="C99" s="72" t="n">
        <v>17</v>
      </c>
    </row>
    <row r="100" customFormat="false" ht="20.1" hidden="false" customHeight="true" outlineLevel="0" collapsed="false">
      <c r="A100" s="67" t="s">
        <v>279</v>
      </c>
      <c r="B100" s="70" t="s">
        <v>280</v>
      </c>
      <c r="C100" s="72" t="n">
        <v>1865</v>
      </c>
    </row>
    <row r="102" customFormat="false" ht="12.75" hidden="false" customHeight="false" outlineLevel="0" collapsed="false">
      <c r="B102" s="62" t="s">
        <v>115</v>
      </c>
    </row>
  </sheetData>
  <mergeCells count="8">
    <mergeCell ref="A1:B1"/>
    <mergeCell ref="A2:C2"/>
    <mergeCell ref="A3:C3"/>
    <mergeCell ref="A35:C35"/>
    <mergeCell ref="A56:C56"/>
    <mergeCell ref="A61:C61"/>
    <mergeCell ref="A70:C70"/>
    <mergeCell ref="A78:C78"/>
  </mergeCells>
  <hyperlinks>
    <hyperlink ref="B102"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6"/>
  <sheetViews>
    <sheetView showFormulas="false" showGridLines="true" showRowColHeaders="true" showZeros="true" rightToLeft="false" tabSelected="false" showOutlineSymbols="true" defaultGridColor="true" view="pageBreakPreview" topLeftCell="B1" colorId="64" zoomScale="130" zoomScaleNormal="100" zoomScalePageLayoutView="130" workbookViewId="0">
      <selection pane="topLeft" activeCell="B3" activeCellId="0" sqref="B3:C3"/>
    </sheetView>
  </sheetViews>
  <sheetFormatPr defaultColWidth="9.0546875" defaultRowHeight="12.75" zeroHeight="false" outlineLevelRow="0" outlineLevelCol="0"/>
  <cols>
    <col collapsed="false" customWidth="true" hidden="true" outlineLevel="0" max="1" min="1" style="0" width="7.99"/>
    <col collapsed="false" customWidth="true" hidden="false" outlineLevel="0" max="2" min="2" style="0" width="85.99"/>
    <col collapsed="false" customWidth="true" hidden="false" outlineLevel="0" max="3" min="3" style="0" width="11.99"/>
    <col collapsed="false" customWidth="true" hidden="true" outlineLevel="0" max="4" min="4" style="987" width="9.99"/>
  </cols>
  <sheetData>
    <row r="1" s="14" customFormat="true" ht="78.75" hidden="false" customHeight="true" outlineLevel="0" collapsed="false">
      <c r="A1" s="3" t="s">
        <v>0</v>
      </c>
      <c r="B1" s="3"/>
      <c r="C1" s="4"/>
      <c r="G1" s="16"/>
    </row>
    <row r="2" customFormat="false" ht="12.75" hidden="false" customHeight="false" outlineLevel="0" collapsed="false">
      <c r="B2" s="988"/>
      <c r="C2" s="989"/>
      <c r="D2" s="990"/>
      <c r="E2" s="916"/>
    </row>
    <row r="3" customFormat="false" ht="24.95" hidden="false" customHeight="true" outlineLevel="0" collapsed="false">
      <c r="B3" s="991" t="s">
        <v>4742</v>
      </c>
      <c r="C3" s="991"/>
      <c r="D3" s="0"/>
    </row>
    <row r="4" customFormat="false" ht="24.95" hidden="false" customHeight="true" outlineLevel="0" collapsed="false">
      <c r="B4" s="992" t="s">
        <v>4743</v>
      </c>
      <c r="C4" s="992"/>
      <c r="D4" s="0"/>
    </row>
    <row r="5" customFormat="false" ht="15" hidden="false" customHeight="false" outlineLevel="0" collapsed="false">
      <c r="B5" s="993" t="s">
        <v>281</v>
      </c>
      <c r="C5" s="994" t="s">
        <v>4744</v>
      </c>
      <c r="D5" s="0"/>
    </row>
    <row r="6" customFormat="false" ht="12.75" hidden="false" customHeight="false" outlineLevel="0" collapsed="false">
      <c r="A6" s="0" t="n">
        <v>690180</v>
      </c>
      <c r="B6" s="995" t="s">
        <v>4745</v>
      </c>
      <c r="C6" s="979" t="n">
        <v>11.44</v>
      </c>
      <c r="D6" s="0" t="s">
        <v>30</v>
      </c>
    </row>
    <row r="7" customFormat="false" ht="12.75" hidden="false" customHeight="false" outlineLevel="0" collapsed="false">
      <c r="A7" s="0" t="n">
        <v>690270</v>
      </c>
      <c r="B7" s="995" t="s">
        <v>4746</v>
      </c>
      <c r="C7" s="979" t="n">
        <v>105.31</v>
      </c>
      <c r="D7" s="0" t="s">
        <v>30</v>
      </c>
    </row>
    <row r="8" customFormat="false" ht="12.75" hidden="false" customHeight="false" outlineLevel="0" collapsed="false">
      <c r="A8" s="0" t="n">
        <v>690280</v>
      </c>
      <c r="B8" s="995" t="s">
        <v>4747</v>
      </c>
      <c r="C8" s="979" t="n">
        <v>61.48</v>
      </c>
      <c r="D8" s="0" t="s">
        <v>30</v>
      </c>
    </row>
    <row r="9" customFormat="false" ht="12.75" hidden="false" customHeight="false" outlineLevel="0" collapsed="false">
      <c r="A9" s="0" t="n">
        <v>690290</v>
      </c>
      <c r="B9" s="995" t="s">
        <v>4748</v>
      </c>
      <c r="C9" s="979" t="n">
        <v>36.94</v>
      </c>
      <c r="D9" s="0" t="s">
        <v>30</v>
      </c>
    </row>
    <row r="10" customFormat="false" ht="12.75" hidden="false" customHeight="false" outlineLevel="0" collapsed="false">
      <c r="A10" s="0" t="n">
        <v>690300</v>
      </c>
      <c r="B10" s="995" t="s">
        <v>4749</v>
      </c>
      <c r="C10" s="979" t="n">
        <v>109.16</v>
      </c>
      <c r="D10" s="0" t="s">
        <v>30</v>
      </c>
    </row>
    <row r="11" customFormat="false" ht="12.75" hidden="false" customHeight="false" outlineLevel="0" collapsed="false">
      <c r="A11" s="0" t="n">
        <v>690450</v>
      </c>
      <c r="B11" s="995" t="s">
        <v>4750</v>
      </c>
      <c r="C11" s="979" t="n">
        <v>259.07</v>
      </c>
      <c r="D11" s="0" t="s">
        <v>30</v>
      </c>
    </row>
    <row r="12" customFormat="false" ht="12.75" hidden="false" customHeight="false" outlineLevel="0" collapsed="false">
      <c r="A12" s="0" t="n">
        <v>690460</v>
      </c>
      <c r="B12" s="995" t="s">
        <v>4751</v>
      </c>
      <c r="C12" s="979" t="n">
        <v>143.64</v>
      </c>
      <c r="D12" s="0" t="s">
        <v>30</v>
      </c>
    </row>
    <row r="13" customFormat="false" ht="12.75" hidden="false" customHeight="false" outlineLevel="0" collapsed="false">
      <c r="A13" s="0" t="n">
        <v>690470</v>
      </c>
      <c r="B13" s="995" t="s">
        <v>4752</v>
      </c>
      <c r="C13" s="979" t="n">
        <v>182.12</v>
      </c>
      <c r="D13" s="0" t="s">
        <v>30</v>
      </c>
    </row>
    <row r="14" customFormat="false" ht="12.75" hidden="false" customHeight="false" outlineLevel="0" collapsed="false">
      <c r="A14" s="0" t="n">
        <v>690480</v>
      </c>
      <c r="B14" s="995" t="s">
        <v>4753</v>
      </c>
      <c r="C14" s="979" t="n">
        <v>67.32</v>
      </c>
      <c r="D14" s="0" t="s">
        <v>30</v>
      </c>
    </row>
    <row r="15" customFormat="false" ht="12.75" hidden="false" customHeight="false" outlineLevel="0" collapsed="false">
      <c r="A15" s="0" t="n">
        <v>690490</v>
      </c>
      <c r="B15" s="995" t="s">
        <v>4754</v>
      </c>
      <c r="C15" s="979" t="n">
        <v>78.3</v>
      </c>
      <c r="D15" s="0" t="s">
        <v>30</v>
      </c>
    </row>
    <row r="16" customFormat="false" ht="12.75" hidden="false" customHeight="false" outlineLevel="0" collapsed="false">
      <c r="A16" s="0" t="n">
        <v>690500</v>
      </c>
      <c r="B16" s="995" t="s">
        <v>4755</v>
      </c>
      <c r="C16" s="979" t="n">
        <v>115.43</v>
      </c>
      <c r="D16" s="0" t="s">
        <v>30</v>
      </c>
    </row>
    <row r="17" customFormat="false" ht="12.75" hidden="false" customHeight="false" outlineLevel="0" collapsed="false">
      <c r="A17" s="0" t="n">
        <v>690510</v>
      </c>
      <c r="B17" s="995" t="s">
        <v>4756</v>
      </c>
      <c r="C17" s="979" t="n">
        <v>109.16</v>
      </c>
      <c r="D17" s="0" t="s">
        <v>30</v>
      </c>
    </row>
    <row r="18" customFormat="false" ht="12.75" hidden="false" customHeight="false" outlineLevel="0" collapsed="false">
      <c r="A18" s="0" t="n">
        <v>690520</v>
      </c>
      <c r="B18" s="995" t="s">
        <v>4757</v>
      </c>
      <c r="C18" s="979" t="n">
        <v>130.82</v>
      </c>
      <c r="D18" s="0" t="s">
        <v>30</v>
      </c>
    </row>
    <row r="19" customFormat="false" ht="12.75" hidden="false" customHeight="false" outlineLevel="0" collapsed="false">
      <c r="A19" s="0" t="n">
        <v>690530</v>
      </c>
      <c r="B19" s="995" t="s">
        <v>4758</v>
      </c>
      <c r="C19" s="979" t="n">
        <v>111.58</v>
      </c>
      <c r="D19" s="0" t="s">
        <v>30</v>
      </c>
    </row>
    <row r="20" customFormat="false" ht="12.75" hidden="false" customHeight="false" outlineLevel="0" collapsed="false">
      <c r="A20" s="0" t="n">
        <v>690540</v>
      </c>
      <c r="B20" s="995" t="s">
        <v>4759</v>
      </c>
      <c r="C20" s="979" t="n">
        <v>165.44</v>
      </c>
      <c r="D20" s="0" t="s">
        <v>30</v>
      </c>
    </row>
    <row r="21" customFormat="false" ht="12.75" hidden="false" customHeight="false" outlineLevel="0" collapsed="false">
      <c r="A21" s="0" t="n">
        <v>690550</v>
      </c>
      <c r="B21" s="995" t="s">
        <v>4760</v>
      </c>
      <c r="C21" s="979" t="n">
        <v>67.42</v>
      </c>
      <c r="D21" s="0" t="s">
        <v>30</v>
      </c>
    </row>
    <row r="22" customFormat="false" ht="12.75" hidden="false" customHeight="false" outlineLevel="0" collapsed="false">
      <c r="A22" s="0" t="n">
        <v>690560</v>
      </c>
      <c r="B22" s="995" t="s">
        <v>4761</v>
      </c>
      <c r="C22" s="979" t="n">
        <v>62.38</v>
      </c>
      <c r="D22" s="0" t="s">
        <v>30</v>
      </c>
    </row>
    <row r="23" customFormat="false" ht="12.75" hidden="false" customHeight="false" outlineLevel="0" collapsed="false">
      <c r="A23" s="0" t="n">
        <v>690570</v>
      </c>
      <c r="B23" s="995" t="s">
        <v>4762</v>
      </c>
      <c r="C23" s="979" t="n">
        <v>37.08</v>
      </c>
      <c r="D23" s="0" t="s">
        <v>30</v>
      </c>
    </row>
    <row r="24" customFormat="false" ht="12.75" hidden="false" customHeight="false" outlineLevel="0" collapsed="false">
      <c r="A24" s="0" t="n">
        <v>690580</v>
      </c>
      <c r="B24" s="995" t="s">
        <v>4763</v>
      </c>
      <c r="C24" s="979" t="n">
        <v>80.17</v>
      </c>
      <c r="D24" s="0" t="s">
        <v>30</v>
      </c>
    </row>
    <row r="25" customFormat="false" ht="12.75" hidden="false" customHeight="false" outlineLevel="0" collapsed="false">
      <c r="A25" s="0" t="n">
        <v>690590</v>
      </c>
      <c r="B25" s="995" t="s">
        <v>4764</v>
      </c>
      <c r="C25" s="979" t="n">
        <v>37.08</v>
      </c>
      <c r="D25" s="0" t="s">
        <v>30</v>
      </c>
    </row>
    <row r="26" customFormat="false" ht="12.75" hidden="false" customHeight="false" outlineLevel="0" collapsed="false">
      <c r="A26" s="0" t="n">
        <v>690600</v>
      </c>
      <c r="B26" s="995" t="s">
        <v>4765</v>
      </c>
      <c r="C26" s="979" t="n">
        <v>17.84</v>
      </c>
      <c r="D26" s="0" t="s">
        <v>30</v>
      </c>
    </row>
    <row r="27" customFormat="false" ht="12.75" hidden="false" customHeight="false" outlineLevel="0" collapsed="false">
      <c r="A27" s="0" t="n">
        <v>690610</v>
      </c>
      <c r="B27" s="995" t="s">
        <v>4766</v>
      </c>
      <c r="C27" s="979" t="n">
        <v>111.58</v>
      </c>
      <c r="D27" s="0" t="s">
        <v>30</v>
      </c>
    </row>
    <row r="28" customFormat="false" ht="12.75" hidden="false" customHeight="false" outlineLevel="0" collapsed="false">
      <c r="A28" s="0" t="n">
        <v>690620</v>
      </c>
      <c r="B28" s="995" t="s">
        <v>4767</v>
      </c>
      <c r="C28" s="979" t="n">
        <v>30.6</v>
      </c>
      <c r="D28" s="0" t="s">
        <v>30</v>
      </c>
    </row>
    <row r="29" customFormat="false" ht="12.75" hidden="false" customHeight="false" outlineLevel="0" collapsed="false">
      <c r="A29" s="0" t="n">
        <v>690630</v>
      </c>
      <c r="B29" s="995" t="s">
        <v>4768</v>
      </c>
      <c r="C29" s="979" t="n">
        <v>21.43</v>
      </c>
      <c r="D29" s="0" t="s">
        <v>30</v>
      </c>
    </row>
    <row r="30" customFormat="false" ht="12.75" hidden="false" customHeight="false" outlineLevel="0" collapsed="false">
      <c r="A30" s="0" t="n">
        <v>690640</v>
      </c>
      <c r="B30" s="995" t="s">
        <v>4769</v>
      </c>
      <c r="C30" s="979" t="n">
        <v>157.75</v>
      </c>
      <c r="D30" s="0" t="s">
        <v>30</v>
      </c>
    </row>
    <row r="31" customFormat="false" ht="12.75" hidden="false" customHeight="false" outlineLevel="0" collapsed="false">
      <c r="A31" s="0" t="n">
        <v>690650</v>
      </c>
      <c r="B31" s="995" t="s">
        <v>4770</v>
      </c>
      <c r="C31" s="979" t="n">
        <v>301.39</v>
      </c>
      <c r="D31" s="0" t="s">
        <v>30</v>
      </c>
    </row>
    <row r="32" customFormat="false" ht="12.75" hidden="false" customHeight="false" outlineLevel="0" collapsed="false">
      <c r="A32" s="0" t="n">
        <v>690660</v>
      </c>
      <c r="B32" s="995" t="s">
        <v>4771</v>
      </c>
      <c r="C32" s="979" t="n">
        <v>168.01</v>
      </c>
      <c r="D32" s="0" t="s">
        <v>30</v>
      </c>
    </row>
    <row r="33" customFormat="false" ht="12.75" hidden="false" customHeight="false" outlineLevel="0" collapsed="false">
      <c r="A33" s="0" t="n">
        <v>690670</v>
      </c>
      <c r="B33" s="995" t="s">
        <v>4772</v>
      </c>
      <c r="C33" s="979" t="n">
        <v>197.51</v>
      </c>
      <c r="D33" s="0" t="s">
        <v>30</v>
      </c>
    </row>
    <row r="34" customFormat="false" ht="12.75" hidden="false" customHeight="false" outlineLevel="0" collapsed="false">
      <c r="A34" s="0" t="n">
        <v>690680</v>
      </c>
      <c r="B34" s="995" t="s">
        <v>4773</v>
      </c>
      <c r="C34" s="979" t="n">
        <v>63.25</v>
      </c>
      <c r="D34" s="0" t="s">
        <v>30</v>
      </c>
    </row>
    <row r="35" customFormat="false" ht="12.75" hidden="false" customHeight="false" outlineLevel="0" collapsed="false">
      <c r="A35" s="0" t="n">
        <v>690690</v>
      </c>
      <c r="B35" s="995" t="s">
        <v>4774</v>
      </c>
      <c r="C35" s="979" t="n">
        <v>11.44</v>
      </c>
      <c r="D35" s="0" t="s">
        <v>30</v>
      </c>
    </row>
    <row r="36" customFormat="false" ht="12.75" hidden="false" customHeight="false" outlineLevel="0" collapsed="false">
      <c r="A36" s="0" t="n">
        <v>690700</v>
      </c>
      <c r="B36" s="995" t="s">
        <v>4775</v>
      </c>
      <c r="C36" s="979" t="n">
        <v>67.36</v>
      </c>
      <c r="D36" s="0" t="s">
        <v>30</v>
      </c>
    </row>
    <row r="37" customFormat="false" ht="12.75" hidden="false" customHeight="false" outlineLevel="0" collapsed="false">
      <c r="A37" s="0" t="n">
        <v>690710</v>
      </c>
      <c r="B37" s="995" t="s">
        <v>4776</v>
      </c>
      <c r="C37" s="979" t="n">
        <v>65.98</v>
      </c>
      <c r="D37" s="0" t="s">
        <v>30</v>
      </c>
    </row>
    <row r="38" customFormat="false" ht="12.75" hidden="false" customHeight="false" outlineLevel="0" collapsed="false">
      <c r="A38" s="0" t="n">
        <v>690740</v>
      </c>
      <c r="B38" s="995" t="s">
        <v>4777</v>
      </c>
      <c r="C38" s="979" t="n">
        <v>44.28</v>
      </c>
      <c r="D38" s="0" t="s">
        <v>30</v>
      </c>
    </row>
    <row r="39" customFormat="false" ht="12.75" hidden="false" customHeight="false" outlineLevel="0" collapsed="false">
      <c r="A39" s="0" t="n">
        <v>690750</v>
      </c>
      <c r="B39" s="995" t="s">
        <v>4778</v>
      </c>
      <c r="C39" s="979" t="n">
        <v>301.39</v>
      </c>
      <c r="D39" s="0" t="s">
        <v>30</v>
      </c>
    </row>
    <row r="40" customFormat="false" ht="12.75" hidden="false" customHeight="false" outlineLevel="0" collapsed="false">
      <c r="A40" s="0" t="n">
        <v>690760</v>
      </c>
      <c r="B40" s="995" t="s">
        <v>4779</v>
      </c>
      <c r="C40" s="979" t="n">
        <v>98.75</v>
      </c>
      <c r="D40" s="0" t="s">
        <v>30</v>
      </c>
    </row>
    <row r="41" customFormat="false" ht="12.75" hidden="false" customHeight="false" outlineLevel="0" collapsed="false">
      <c r="A41" s="0" t="n">
        <v>690880</v>
      </c>
      <c r="B41" s="995" t="s">
        <v>4780</v>
      </c>
      <c r="C41" s="979" t="n">
        <v>16.3</v>
      </c>
      <c r="D41" s="0" t="s">
        <v>30</v>
      </c>
    </row>
    <row r="42" customFormat="false" ht="12.75" hidden="false" customHeight="false" outlineLevel="0" collapsed="false">
      <c r="A42" s="0" t="n">
        <v>691120</v>
      </c>
      <c r="B42" s="995" t="s">
        <v>4781</v>
      </c>
      <c r="C42" s="979" t="n">
        <v>54.38</v>
      </c>
      <c r="D42" s="0" t="s">
        <v>30</v>
      </c>
    </row>
    <row r="43" customFormat="false" ht="12.75" hidden="false" customHeight="false" outlineLevel="0" collapsed="false">
      <c r="A43" s="0" t="n">
        <v>691130</v>
      </c>
      <c r="B43" s="995" t="s">
        <v>4782</v>
      </c>
      <c r="C43" s="979" t="n">
        <v>38.1</v>
      </c>
      <c r="D43" s="0" t="s">
        <v>30</v>
      </c>
    </row>
    <row r="44" customFormat="false" ht="12.75" hidden="false" customHeight="false" outlineLevel="0" collapsed="false">
      <c r="A44" s="0" t="n">
        <v>691160</v>
      </c>
      <c r="B44" s="995" t="s">
        <v>4783</v>
      </c>
      <c r="C44" s="979" t="n">
        <v>23.34</v>
      </c>
      <c r="D44" s="0" t="s">
        <v>30</v>
      </c>
    </row>
    <row r="45" customFormat="false" ht="12.75" hidden="false" customHeight="false" outlineLevel="0" collapsed="false">
      <c r="A45" s="0" t="n">
        <v>691210</v>
      </c>
      <c r="B45" s="995" t="s">
        <v>4784</v>
      </c>
      <c r="C45" s="979" t="n">
        <v>259.07</v>
      </c>
      <c r="D45" s="0" t="s">
        <v>30</v>
      </c>
    </row>
    <row r="46" customFormat="false" ht="12.75" hidden="false" customHeight="false" outlineLevel="0" collapsed="false">
      <c r="A46" s="0" t="n">
        <v>691220</v>
      </c>
      <c r="B46" s="995" t="s">
        <v>4785</v>
      </c>
      <c r="C46" s="979" t="n">
        <v>259.07</v>
      </c>
      <c r="D46" s="0" t="s">
        <v>30</v>
      </c>
    </row>
    <row r="47" customFormat="false" ht="12.75" hidden="false" customHeight="false" outlineLevel="0" collapsed="false">
      <c r="A47" s="0" t="n">
        <v>691230</v>
      </c>
      <c r="B47" s="995" t="s">
        <v>4786</v>
      </c>
      <c r="C47" s="979" t="n">
        <v>259.07</v>
      </c>
      <c r="D47" s="0" t="s">
        <v>30</v>
      </c>
    </row>
    <row r="48" customFormat="false" ht="12.75" hidden="false" customHeight="false" outlineLevel="0" collapsed="false">
      <c r="A48" s="0" t="n">
        <v>691260</v>
      </c>
      <c r="B48" s="995" t="s">
        <v>4787</v>
      </c>
      <c r="C48" s="979" t="n">
        <v>43.125</v>
      </c>
      <c r="D48" s="0" t="s">
        <v>30</v>
      </c>
    </row>
    <row r="49" customFormat="false" ht="12.75" hidden="false" customHeight="false" outlineLevel="0" collapsed="false">
      <c r="A49" s="0" t="n">
        <v>691270</v>
      </c>
      <c r="B49" s="995" t="s">
        <v>4788</v>
      </c>
      <c r="C49" s="979" t="n">
        <v>88.2</v>
      </c>
      <c r="D49" s="0" t="s">
        <v>30</v>
      </c>
    </row>
    <row r="50" customFormat="false" ht="12.75" hidden="false" customHeight="false" outlineLevel="0" collapsed="false">
      <c r="A50" s="0" t="n">
        <v>691280</v>
      </c>
      <c r="B50" s="995" t="s">
        <v>4789</v>
      </c>
      <c r="C50" s="979" t="n">
        <v>31.68</v>
      </c>
      <c r="D50" s="0" t="s">
        <v>30</v>
      </c>
    </row>
    <row r="51" customFormat="false" ht="12.75" hidden="false" customHeight="false" outlineLevel="0" collapsed="false">
      <c r="A51" s="0" t="n">
        <v>691290</v>
      </c>
      <c r="B51" s="995" t="s">
        <v>4790</v>
      </c>
      <c r="C51" s="979" t="n">
        <v>51.76</v>
      </c>
      <c r="D51" s="0" t="s">
        <v>30</v>
      </c>
    </row>
    <row r="52" customFormat="false" ht="12.75" hidden="false" customHeight="false" outlineLevel="0" collapsed="false">
      <c r="A52" s="0" t="n">
        <v>691300</v>
      </c>
      <c r="B52" s="995" t="s">
        <v>4791</v>
      </c>
      <c r="C52" s="979" t="n">
        <v>62.38</v>
      </c>
      <c r="D52" s="0" t="s">
        <v>30</v>
      </c>
    </row>
    <row r="53" customFormat="false" ht="12.75" hidden="false" customHeight="false" outlineLevel="0" collapsed="false">
      <c r="A53" s="0" t="n">
        <v>691340</v>
      </c>
      <c r="B53" s="995" t="s">
        <v>4792</v>
      </c>
      <c r="C53" s="979" t="n">
        <v>69.65</v>
      </c>
      <c r="D53" s="0" t="s">
        <v>30</v>
      </c>
    </row>
    <row r="54" customFormat="false" ht="12.75" hidden="false" customHeight="false" outlineLevel="0" collapsed="false">
      <c r="A54" s="0" t="n">
        <v>691350</v>
      </c>
      <c r="B54" s="995" t="s">
        <v>4793</v>
      </c>
      <c r="C54" s="979" t="n">
        <v>19.62</v>
      </c>
      <c r="D54" s="0" t="s">
        <v>30</v>
      </c>
    </row>
    <row r="55" customFormat="false" ht="12.75" hidden="false" customHeight="false" outlineLevel="0" collapsed="false">
      <c r="A55" s="0" t="n">
        <v>691360</v>
      </c>
      <c r="B55" s="995" t="s">
        <v>4794</v>
      </c>
      <c r="C55" s="979" t="n">
        <v>41.95</v>
      </c>
      <c r="D55" s="0" t="s">
        <v>30</v>
      </c>
    </row>
    <row r="56" customFormat="false" ht="12.75" hidden="false" customHeight="false" outlineLevel="0" collapsed="false">
      <c r="A56" s="0" t="n">
        <v>691370</v>
      </c>
      <c r="B56" s="995" t="s">
        <v>4795</v>
      </c>
      <c r="C56" s="979" t="n">
        <v>13.14</v>
      </c>
      <c r="D56" s="0" t="s">
        <v>30</v>
      </c>
    </row>
    <row r="57" customFormat="false" ht="12.75" hidden="false" customHeight="false" outlineLevel="0" collapsed="false">
      <c r="A57" s="0" t="n">
        <v>691380</v>
      </c>
      <c r="B57" s="995" t="s">
        <v>4796</v>
      </c>
      <c r="C57" s="979" t="n">
        <v>46.17</v>
      </c>
      <c r="D57" s="0" t="s">
        <v>30</v>
      </c>
    </row>
    <row r="58" customFormat="false" ht="12.75" hidden="false" customHeight="false" outlineLevel="0" collapsed="false">
      <c r="A58" s="0" t="n">
        <v>691390</v>
      </c>
      <c r="B58" s="995" t="s">
        <v>4797</v>
      </c>
      <c r="C58" s="979" t="n">
        <v>125.1</v>
      </c>
      <c r="D58" s="0" t="s">
        <v>30</v>
      </c>
    </row>
    <row r="59" customFormat="false" ht="12.75" hidden="false" customHeight="false" outlineLevel="0" collapsed="false">
      <c r="A59" s="0" t="n">
        <v>691410</v>
      </c>
      <c r="B59" s="995" t="s">
        <v>4798</v>
      </c>
      <c r="C59" s="979" t="n">
        <v>41.14</v>
      </c>
      <c r="D59" s="0" t="s">
        <v>30</v>
      </c>
    </row>
    <row r="60" customFormat="false" ht="12.75" hidden="false" customHeight="false" outlineLevel="0" collapsed="false">
      <c r="A60" s="0" t="n">
        <v>691420</v>
      </c>
      <c r="B60" s="995" t="s">
        <v>4799</v>
      </c>
      <c r="C60" s="979" t="n">
        <v>70.74</v>
      </c>
      <c r="D60" s="0" t="s">
        <v>30</v>
      </c>
    </row>
    <row r="61" customFormat="false" ht="12.75" hidden="false" customHeight="false" outlineLevel="0" collapsed="false">
      <c r="A61" s="0" t="n">
        <v>691440</v>
      </c>
      <c r="B61" s="995" t="s">
        <v>4800</v>
      </c>
      <c r="C61" s="979" t="n">
        <v>274.5</v>
      </c>
      <c r="D61" s="0" t="s">
        <v>30</v>
      </c>
    </row>
    <row r="62" customFormat="false" ht="12.75" hidden="false" customHeight="false" outlineLevel="0" collapsed="false">
      <c r="A62" s="0" t="n">
        <v>691450</v>
      </c>
      <c r="B62" s="995" t="s">
        <v>4801</v>
      </c>
      <c r="C62" s="979" t="n">
        <v>46.17</v>
      </c>
      <c r="D62" s="0" t="s">
        <v>30</v>
      </c>
    </row>
    <row r="63" customFormat="false" ht="12.75" hidden="false" customHeight="false" outlineLevel="0" collapsed="false">
      <c r="A63" s="0" t="n">
        <v>691460</v>
      </c>
      <c r="B63" s="995" t="s">
        <v>4802</v>
      </c>
      <c r="C63" s="979" t="n">
        <v>87.87</v>
      </c>
      <c r="D63" s="0" t="s">
        <v>30</v>
      </c>
    </row>
    <row r="64" customFormat="false" ht="12.75" hidden="false" customHeight="false" outlineLevel="0" collapsed="false">
      <c r="A64" s="0" t="n">
        <v>691470</v>
      </c>
      <c r="B64" s="995" t="s">
        <v>4803</v>
      </c>
      <c r="C64" s="979" t="n">
        <v>142.36</v>
      </c>
      <c r="D64" s="0" t="s">
        <v>30</v>
      </c>
    </row>
    <row r="65" customFormat="false" ht="12.75" hidden="false" customHeight="false" outlineLevel="0" collapsed="false">
      <c r="A65" s="0" t="n">
        <v>691480</v>
      </c>
      <c r="B65" s="995" t="s">
        <v>4804</v>
      </c>
      <c r="C65" s="979" t="n">
        <v>248.81</v>
      </c>
      <c r="D65" s="0" t="s">
        <v>30</v>
      </c>
    </row>
    <row r="66" customFormat="false" ht="12.75" hidden="false" customHeight="false" outlineLevel="0" collapsed="false">
      <c r="A66" s="0" t="n">
        <v>691490</v>
      </c>
      <c r="B66" s="995" t="s">
        <v>4805</v>
      </c>
      <c r="C66" s="979" t="n">
        <v>9.63</v>
      </c>
      <c r="D66" s="0" t="s">
        <v>30</v>
      </c>
    </row>
    <row r="67" customFormat="false" ht="12.75" hidden="false" customHeight="false" outlineLevel="0" collapsed="false">
      <c r="A67" s="0" t="n">
        <v>691500</v>
      </c>
      <c r="B67" s="995" t="s">
        <v>4806</v>
      </c>
      <c r="C67" s="979" t="n">
        <v>301.39</v>
      </c>
      <c r="D67" s="0" t="s">
        <v>30</v>
      </c>
    </row>
    <row r="68" customFormat="false" ht="12.75" hidden="false" customHeight="false" outlineLevel="0" collapsed="false">
      <c r="A68" s="0" t="n">
        <v>691520</v>
      </c>
      <c r="B68" s="995" t="s">
        <v>4807</v>
      </c>
      <c r="C68" s="979" t="n">
        <v>68.58</v>
      </c>
      <c r="D68" s="0" t="s">
        <v>30</v>
      </c>
    </row>
    <row r="69" customFormat="false" ht="12.75" hidden="false" customHeight="false" outlineLevel="0" collapsed="false">
      <c r="A69" s="0" t="n">
        <v>691540</v>
      </c>
      <c r="B69" s="995" t="s">
        <v>4808</v>
      </c>
      <c r="C69" s="979" t="n">
        <v>164.7</v>
      </c>
      <c r="D69" s="0" t="s">
        <v>30</v>
      </c>
    </row>
    <row r="70" customFormat="false" ht="12.75" hidden="false" customHeight="false" outlineLevel="0" collapsed="false">
      <c r="A70" s="0" t="n">
        <v>691550</v>
      </c>
      <c r="B70" s="995" t="s">
        <v>4809</v>
      </c>
      <c r="C70" s="979" t="n">
        <v>97.73</v>
      </c>
      <c r="D70" s="0" t="s">
        <v>30</v>
      </c>
    </row>
    <row r="71" customFormat="false" ht="12.75" hidden="false" customHeight="false" outlineLevel="0" collapsed="false">
      <c r="A71" s="0" t="n">
        <v>691560</v>
      </c>
      <c r="B71" s="995" t="s">
        <v>4810</v>
      </c>
      <c r="C71" s="979" t="n">
        <v>533.52</v>
      </c>
      <c r="D71" s="0" t="s">
        <v>30</v>
      </c>
    </row>
    <row r="72" customFormat="false" ht="12.75" hidden="false" customHeight="false" outlineLevel="0" collapsed="false">
      <c r="A72" s="0" t="n">
        <v>691590</v>
      </c>
      <c r="B72" s="995" t="s">
        <v>4811</v>
      </c>
      <c r="C72" s="979" t="n">
        <v>101.26</v>
      </c>
      <c r="D72" s="0" t="s">
        <v>30</v>
      </c>
    </row>
    <row r="73" customFormat="false" ht="12.75" hidden="false" customHeight="false" outlineLevel="0" collapsed="false">
      <c r="A73" s="0" t="n">
        <v>691600</v>
      </c>
      <c r="B73" s="995" t="s">
        <v>4812</v>
      </c>
      <c r="C73" s="979" t="n">
        <v>126.45</v>
      </c>
      <c r="D73" s="0" t="s">
        <v>30</v>
      </c>
    </row>
    <row r="74" customFormat="false" ht="12.75" hidden="false" customHeight="false" outlineLevel="0" collapsed="false">
      <c r="A74" s="0" t="n">
        <v>691610</v>
      </c>
      <c r="B74" s="995" t="s">
        <v>4813</v>
      </c>
      <c r="C74" s="979" t="n">
        <v>30.07</v>
      </c>
      <c r="D74" s="0" t="s">
        <v>30</v>
      </c>
    </row>
    <row r="75" customFormat="false" ht="12.75" hidden="false" customHeight="false" outlineLevel="0" collapsed="false">
      <c r="A75" s="0" t="n">
        <v>691620</v>
      </c>
      <c r="B75" s="995" t="s">
        <v>4814</v>
      </c>
      <c r="C75" s="979" t="n">
        <v>4.1</v>
      </c>
      <c r="D75" s="0" t="s">
        <v>30</v>
      </c>
    </row>
    <row r="76" customFormat="false" ht="12.75" hidden="false" customHeight="false" outlineLevel="0" collapsed="false">
      <c r="A76" s="0" t="n">
        <v>691640</v>
      </c>
      <c r="B76" s="995" t="s">
        <v>4815</v>
      </c>
      <c r="C76" s="979" t="n">
        <v>179.55</v>
      </c>
      <c r="D76" s="0" t="s">
        <v>30</v>
      </c>
    </row>
    <row r="77" customFormat="false" ht="12.75" hidden="false" customHeight="false" outlineLevel="0" collapsed="false">
      <c r="A77" s="0" t="n">
        <v>691650</v>
      </c>
      <c r="B77" s="995" t="s">
        <v>4816</v>
      </c>
      <c r="C77" s="979" t="n">
        <v>38.22</v>
      </c>
      <c r="D77" s="0" t="s">
        <v>30</v>
      </c>
    </row>
    <row r="78" customFormat="false" ht="12.75" hidden="false" customHeight="false" outlineLevel="0" collapsed="false">
      <c r="A78" s="0" t="n">
        <v>691660</v>
      </c>
      <c r="B78" s="995" t="s">
        <v>4817</v>
      </c>
      <c r="C78" s="979" t="n">
        <v>13.85</v>
      </c>
      <c r="D78" s="0" t="s">
        <v>30</v>
      </c>
    </row>
    <row r="79" customFormat="false" ht="12.75" hidden="false" customHeight="false" outlineLevel="0" collapsed="false">
      <c r="A79" s="0" t="n">
        <v>691680</v>
      </c>
      <c r="B79" s="995" t="s">
        <v>4818</v>
      </c>
      <c r="C79" s="979" t="n">
        <v>182.12</v>
      </c>
      <c r="D79" s="0" t="s">
        <v>30</v>
      </c>
    </row>
    <row r="80" customFormat="false" ht="12.75" hidden="false" customHeight="false" outlineLevel="0" collapsed="false">
      <c r="A80" s="0" t="n">
        <v>691690</v>
      </c>
      <c r="B80" s="995" t="s">
        <v>4819</v>
      </c>
      <c r="C80" s="979" t="n">
        <v>16.3</v>
      </c>
      <c r="D80" s="0" t="s">
        <v>30</v>
      </c>
    </row>
    <row r="81" customFormat="false" ht="12.75" hidden="false" customHeight="false" outlineLevel="0" collapsed="false">
      <c r="A81" s="0" t="n">
        <v>691700</v>
      </c>
      <c r="B81" s="995" t="s">
        <v>4820</v>
      </c>
      <c r="C81" s="979" t="n">
        <v>16.3</v>
      </c>
      <c r="D81" s="0" t="s">
        <v>30</v>
      </c>
    </row>
    <row r="82" customFormat="false" ht="12.75" hidden="false" customHeight="false" outlineLevel="0" collapsed="false">
      <c r="A82" s="0" t="n">
        <v>691730</v>
      </c>
      <c r="B82" s="995" t="s">
        <v>4821</v>
      </c>
      <c r="C82" s="979" t="n">
        <v>136.8</v>
      </c>
      <c r="D82" s="0" t="s">
        <v>30</v>
      </c>
    </row>
    <row r="83" customFormat="false" ht="12.75" hidden="false" customHeight="false" outlineLevel="0" collapsed="false">
      <c r="A83" s="0" t="n">
        <v>691750</v>
      </c>
      <c r="B83" s="995" t="s">
        <v>4822</v>
      </c>
      <c r="C83" s="979" t="n">
        <v>77.86</v>
      </c>
      <c r="D83" s="0" t="s">
        <v>30</v>
      </c>
    </row>
    <row r="84" customFormat="false" ht="12.75" hidden="false" customHeight="false" outlineLevel="0" collapsed="false">
      <c r="A84" s="0" t="n">
        <v>691760</v>
      </c>
      <c r="B84" s="995" t="s">
        <v>4823</v>
      </c>
      <c r="C84" s="979" t="n">
        <v>10.18</v>
      </c>
      <c r="D84" s="0" t="s">
        <v>30</v>
      </c>
    </row>
    <row r="85" customFormat="false" ht="12.75" hidden="false" customHeight="false" outlineLevel="0" collapsed="false">
      <c r="A85" s="0" t="n">
        <v>691770</v>
      </c>
      <c r="B85" s="995" t="s">
        <v>4824</v>
      </c>
      <c r="C85" s="979" t="n">
        <v>109.8</v>
      </c>
      <c r="D85" s="0" t="s">
        <v>30</v>
      </c>
    </row>
    <row r="86" customFormat="false" ht="12.75" hidden="false" customHeight="false" outlineLevel="0" collapsed="false">
      <c r="A86" s="0" t="n">
        <v>691780</v>
      </c>
      <c r="B86" s="995" t="s">
        <v>4825</v>
      </c>
      <c r="C86" s="979" t="n">
        <v>192.38</v>
      </c>
      <c r="D86" s="0" t="s">
        <v>30</v>
      </c>
    </row>
    <row r="87" customFormat="false" ht="12.75" hidden="false" customHeight="false" outlineLevel="0" collapsed="false">
      <c r="A87" s="0" t="n">
        <v>691790</v>
      </c>
      <c r="B87" s="995" t="s">
        <v>4826</v>
      </c>
      <c r="C87" s="979" t="n">
        <v>50.84</v>
      </c>
      <c r="D87" s="0" t="s">
        <v>30</v>
      </c>
    </row>
    <row r="88" customFormat="false" ht="12.75" hidden="false" customHeight="false" outlineLevel="0" collapsed="false">
      <c r="A88" s="0" t="n">
        <v>691840</v>
      </c>
      <c r="B88" s="995" t="s">
        <v>4827</v>
      </c>
      <c r="C88" s="979" t="n">
        <v>128.19</v>
      </c>
      <c r="D88" s="0" t="s">
        <v>30</v>
      </c>
    </row>
    <row r="89" customFormat="false" ht="12.75" hidden="false" customHeight="false" outlineLevel="0" collapsed="false">
      <c r="A89" s="0" t="n">
        <v>691930</v>
      </c>
      <c r="B89" s="995" t="s">
        <v>4828</v>
      </c>
      <c r="C89" s="979" t="n">
        <v>59.82</v>
      </c>
      <c r="D89" s="0" t="s">
        <v>30</v>
      </c>
    </row>
    <row r="90" customFormat="false" ht="12.75" hidden="false" customHeight="false" outlineLevel="0" collapsed="false">
      <c r="A90" s="0" t="n">
        <v>691980</v>
      </c>
      <c r="B90" s="995" t="s">
        <v>4829</v>
      </c>
      <c r="C90" s="979" t="n">
        <v>6.36</v>
      </c>
      <c r="D90" s="0" t="s">
        <v>30</v>
      </c>
    </row>
    <row r="91" customFormat="false" ht="12.75" hidden="false" customHeight="false" outlineLevel="0" collapsed="false">
      <c r="A91" s="0" t="n">
        <v>692010</v>
      </c>
      <c r="B91" s="995" t="s">
        <v>4830</v>
      </c>
      <c r="C91" s="979" t="n">
        <v>68.49</v>
      </c>
      <c r="D91" s="0" t="s">
        <v>30</v>
      </c>
    </row>
    <row r="92" customFormat="false" ht="12.75" hidden="false" customHeight="false" outlineLevel="0" collapsed="false">
      <c r="A92" s="0" t="n">
        <v>692030</v>
      </c>
      <c r="B92" s="995" t="s">
        <v>4831</v>
      </c>
      <c r="C92" s="979" t="n">
        <v>51.44</v>
      </c>
      <c r="D92" s="0" t="s">
        <v>30</v>
      </c>
    </row>
    <row r="93" customFormat="false" ht="12.75" hidden="false" customHeight="false" outlineLevel="0" collapsed="false">
      <c r="A93" s="0" t="n">
        <v>692040</v>
      </c>
      <c r="B93" s="995" t="s">
        <v>4832</v>
      </c>
      <c r="C93" s="979" t="n">
        <v>2.96</v>
      </c>
      <c r="D93" s="0" t="s">
        <v>30</v>
      </c>
    </row>
    <row r="94" customFormat="false" ht="12.75" hidden="false" customHeight="false" outlineLevel="0" collapsed="false">
      <c r="A94" s="0" t="n">
        <v>692160</v>
      </c>
      <c r="B94" s="995" t="s">
        <v>4833</v>
      </c>
      <c r="C94" s="979" t="n">
        <v>114.4</v>
      </c>
      <c r="D94" s="0" t="s">
        <v>30</v>
      </c>
    </row>
    <row r="95" customFormat="false" ht="12.75" hidden="false" customHeight="false" outlineLevel="0" collapsed="false">
      <c r="A95" s="0" t="n">
        <v>692440</v>
      </c>
      <c r="B95" s="995" t="s">
        <v>4834</v>
      </c>
      <c r="C95" s="979" t="n">
        <v>31.29</v>
      </c>
      <c r="D95" s="0" t="s">
        <v>30</v>
      </c>
    </row>
    <row r="96" customFormat="false" ht="12.75" hidden="false" customHeight="false" outlineLevel="0" collapsed="false">
      <c r="A96" s="0" t="n">
        <v>692500</v>
      </c>
      <c r="B96" s="995" t="s">
        <v>4835</v>
      </c>
      <c r="C96" s="979" t="n">
        <v>15.13</v>
      </c>
      <c r="D96" s="0" t="s">
        <v>30</v>
      </c>
    </row>
    <row r="97" customFormat="false" ht="12.75" hidden="false" customHeight="false" outlineLevel="0" collapsed="false">
      <c r="A97" s="0" t="n">
        <v>692510</v>
      </c>
      <c r="B97" s="995" t="s">
        <v>4836</v>
      </c>
      <c r="C97" s="979" t="n">
        <v>17.07</v>
      </c>
      <c r="D97" s="0" t="s">
        <v>30</v>
      </c>
    </row>
    <row r="98" customFormat="false" ht="12.75" hidden="false" customHeight="false" outlineLevel="0" collapsed="false">
      <c r="A98" s="0" t="n">
        <v>692550</v>
      </c>
      <c r="B98" s="995" t="s">
        <v>4837</v>
      </c>
      <c r="C98" s="979" t="n">
        <v>193.78</v>
      </c>
      <c r="D98" s="0" t="s">
        <v>30</v>
      </c>
    </row>
    <row r="99" customFormat="false" ht="12.75" hidden="false" customHeight="false" outlineLevel="0" collapsed="false">
      <c r="A99" s="0" t="n">
        <v>692560</v>
      </c>
      <c r="B99" s="995" t="s">
        <v>4838</v>
      </c>
      <c r="C99" s="979" t="n">
        <v>30.84</v>
      </c>
      <c r="D99" s="0" t="s">
        <v>30</v>
      </c>
    </row>
    <row r="100" customFormat="false" ht="12.75" hidden="false" customHeight="false" outlineLevel="0" collapsed="false">
      <c r="A100" s="0" t="n">
        <v>692680</v>
      </c>
      <c r="B100" s="995" t="s">
        <v>4839</v>
      </c>
      <c r="C100" s="979" t="n">
        <v>34.37</v>
      </c>
      <c r="D100" s="0" t="s">
        <v>30</v>
      </c>
    </row>
    <row r="101" customFormat="false" ht="12.75" hidden="false" customHeight="false" outlineLevel="0" collapsed="false">
      <c r="A101" s="0" t="n">
        <v>692700</v>
      </c>
      <c r="B101" s="995" t="s">
        <v>4840</v>
      </c>
      <c r="C101" s="979" t="n">
        <v>418.1</v>
      </c>
      <c r="D101" s="0" t="s">
        <v>30</v>
      </c>
    </row>
    <row r="102" customFormat="false" ht="12.75" hidden="false" customHeight="false" outlineLevel="0" collapsed="false">
      <c r="A102" s="0" t="n">
        <v>692710</v>
      </c>
      <c r="B102" s="995" t="s">
        <v>4841</v>
      </c>
      <c r="C102" s="979" t="n">
        <v>233.42</v>
      </c>
      <c r="D102" s="0" t="s">
        <v>30</v>
      </c>
    </row>
    <row r="103" customFormat="false" ht="12.75" hidden="false" customHeight="false" outlineLevel="0" collapsed="false">
      <c r="A103" s="0" t="n">
        <v>692780</v>
      </c>
      <c r="B103" s="995" t="s">
        <v>4842</v>
      </c>
      <c r="C103" s="979" t="n">
        <v>64.52</v>
      </c>
      <c r="D103" s="0" t="s">
        <v>30</v>
      </c>
    </row>
    <row r="104" customFormat="false" ht="12.75" hidden="false" customHeight="false" outlineLevel="0" collapsed="false">
      <c r="A104" s="0" t="n">
        <v>692790</v>
      </c>
      <c r="B104" s="995" t="s">
        <v>4843</v>
      </c>
      <c r="C104" s="979" t="n">
        <v>144.9</v>
      </c>
      <c r="D104" s="0" t="s">
        <v>30</v>
      </c>
    </row>
    <row r="105" customFormat="false" ht="12.75" hidden="false" customHeight="false" outlineLevel="0" collapsed="false">
      <c r="A105" s="0" t="n">
        <v>692800</v>
      </c>
      <c r="B105" s="995" t="s">
        <v>4844</v>
      </c>
      <c r="C105" s="979" t="n">
        <v>69.4</v>
      </c>
      <c r="D105" s="0" t="s">
        <v>30</v>
      </c>
    </row>
    <row r="106" customFormat="false" ht="12.75" hidden="false" customHeight="false" outlineLevel="0" collapsed="false">
      <c r="A106" s="0" t="n">
        <v>692810</v>
      </c>
      <c r="B106" s="995" t="s">
        <v>4845</v>
      </c>
      <c r="C106" s="979" t="n">
        <v>14.04</v>
      </c>
      <c r="D106" s="0" t="s">
        <v>30</v>
      </c>
    </row>
    <row r="107" customFormat="false" ht="12.75" hidden="false" customHeight="false" outlineLevel="0" collapsed="false">
      <c r="A107" s="0" t="n">
        <v>692830</v>
      </c>
      <c r="B107" s="995" t="s">
        <v>4846</v>
      </c>
      <c r="C107" s="979" t="n">
        <v>21.6</v>
      </c>
      <c r="D107" s="0" t="s">
        <v>30</v>
      </c>
    </row>
    <row r="108" customFormat="false" ht="12.75" hidden="false" customHeight="false" outlineLevel="0" collapsed="false">
      <c r="A108" s="0" t="n">
        <v>692840</v>
      </c>
      <c r="B108" s="995" t="s">
        <v>4847</v>
      </c>
      <c r="C108" s="979" t="n">
        <v>151.78</v>
      </c>
      <c r="D108" s="0" t="s">
        <v>30</v>
      </c>
    </row>
    <row r="109" customFormat="false" ht="12.75" hidden="false" customHeight="false" outlineLevel="0" collapsed="false">
      <c r="A109" s="0" t="n">
        <v>696700</v>
      </c>
      <c r="B109" s="995" t="s">
        <v>4848</v>
      </c>
      <c r="C109" s="979" t="n">
        <v>297.54</v>
      </c>
      <c r="D109" s="0" t="s">
        <v>30</v>
      </c>
    </row>
    <row r="110" customFormat="false" ht="12.75" hidden="false" customHeight="false" outlineLevel="0" collapsed="false">
      <c r="A110" s="0" t="n">
        <v>696940</v>
      </c>
      <c r="B110" s="995" t="s">
        <v>4849</v>
      </c>
      <c r="C110" s="979" t="n">
        <v>107.1</v>
      </c>
      <c r="D110" s="0" t="s">
        <v>30</v>
      </c>
    </row>
    <row r="111" customFormat="false" ht="12.75" hidden="false" customHeight="false" outlineLevel="0" collapsed="false">
      <c r="A111" s="0" t="n">
        <v>696950</v>
      </c>
      <c r="B111" s="995" t="s">
        <v>4850</v>
      </c>
      <c r="C111" s="979" t="n">
        <v>109.01</v>
      </c>
      <c r="D111" s="0" t="s">
        <v>30</v>
      </c>
    </row>
    <row r="112" customFormat="false" ht="12.75" hidden="false" customHeight="false" outlineLevel="0" collapsed="false">
      <c r="A112" s="0" t="n">
        <v>696960</v>
      </c>
      <c r="B112" s="995" t="s">
        <v>4851</v>
      </c>
      <c r="C112" s="979" t="n">
        <v>55.72</v>
      </c>
      <c r="D112" s="0" t="s">
        <v>30</v>
      </c>
    </row>
    <row r="113" customFormat="false" ht="12.75" hidden="false" customHeight="false" outlineLevel="0" collapsed="false">
      <c r="A113" s="0" t="n">
        <v>696970</v>
      </c>
      <c r="B113" s="995" t="s">
        <v>4852</v>
      </c>
      <c r="C113" s="979" t="n">
        <v>93.88</v>
      </c>
      <c r="D113" s="0" t="s">
        <v>30</v>
      </c>
    </row>
    <row r="114" customFormat="false" ht="12.75" hidden="false" customHeight="false" outlineLevel="0" collapsed="false">
      <c r="A114" s="0" t="n">
        <v>696980</v>
      </c>
      <c r="B114" s="995" t="s">
        <v>4853</v>
      </c>
      <c r="C114" s="979" t="n">
        <v>14.32</v>
      </c>
      <c r="D114" s="0" t="s">
        <v>30</v>
      </c>
    </row>
    <row r="115" customFormat="false" ht="12.75" hidden="false" customHeight="false" outlineLevel="0" collapsed="false">
      <c r="A115" s="0" t="n">
        <v>696990</v>
      </c>
      <c r="B115" s="995" t="s">
        <v>4854</v>
      </c>
      <c r="C115" s="979" t="n">
        <v>7.7</v>
      </c>
      <c r="D115" s="0" t="s">
        <v>30</v>
      </c>
    </row>
    <row r="116" customFormat="false" ht="12.75" hidden="false" customHeight="false" outlineLevel="0" collapsed="false">
      <c r="A116" s="0" t="n">
        <v>697490</v>
      </c>
      <c r="B116" s="995" t="s">
        <v>4855</v>
      </c>
      <c r="C116" s="979" t="n">
        <v>18.21</v>
      </c>
      <c r="D116" s="0" t="s">
        <v>30</v>
      </c>
    </row>
    <row r="117" customFormat="false" ht="12.75" hidden="false" customHeight="false" outlineLevel="0" collapsed="false">
      <c r="A117" s="0" t="n">
        <v>697600</v>
      </c>
      <c r="B117" s="995" t="s">
        <v>4856</v>
      </c>
      <c r="C117" s="979" t="n">
        <v>36.94</v>
      </c>
      <c r="D117" s="0" t="s">
        <v>30</v>
      </c>
    </row>
    <row r="118" customFormat="false" ht="12.75" hidden="false" customHeight="false" outlineLevel="0" collapsed="false">
      <c r="A118" s="0" t="n">
        <v>697610</v>
      </c>
      <c r="B118" s="995" t="s">
        <v>4857</v>
      </c>
      <c r="C118" s="979" t="n">
        <v>16.3</v>
      </c>
      <c r="D118" s="0" t="s">
        <v>30</v>
      </c>
    </row>
    <row r="119" customFormat="false" ht="12.75" hidden="false" customHeight="false" outlineLevel="0" collapsed="false">
      <c r="A119" s="0" t="n">
        <v>697620</v>
      </c>
      <c r="B119" s="995" t="s">
        <v>4858</v>
      </c>
      <c r="C119" s="979" t="n">
        <v>11.44</v>
      </c>
      <c r="D119" s="0" t="s">
        <v>30</v>
      </c>
    </row>
    <row r="120" customFormat="false" ht="12.75" hidden="false" customHeight="false" outlineLevel="0" collapsed="false">
      <c r="A120" s="0" t="n">
        <v>697630</v>
      </c>
      <c r="B120" s="995" t="s">
        <v>4859</v>
      </c>
      <c r="C120" s="979" t="n">
        <v>7.38</v>
      </c>
      <c r="D120" s="0" t="s">
        <v>30</v>
      </c>
    </row>
    <row r="121" customFormat="false" ht="12.75" hidden="false" customHeight="false" outlineLevel="0" collapsed="false">
      <c r="A121" s="0" t="n">
        <v>697640</v>
      </c>
      <c r="B121" s="995" t="s">
        <v>4860</v>
      </c>
      <c r="C121" s="996" t="n">
        <v>654.75</v>
      </c>
      <c r="D121" s="0" t="s">
        <v>30</v>
      </c>
    </row>
    <row r="122" customFormat="false" ht="12.75" hidden="false" customHeight="false" outlineLevel="0" collapsed="false">
      <c r="A122" s="0" t="n">
        <v>697650</v>
      </c>
      <c r="B122" s="995" t="s">
        <v>4861</v>
      </c>
      <c r="C122" s="979" t="n">
        <v>406.55</v>
      </c>
      <c r="D122" s="0" t="s">
        <v>30</v>
      </c>
    </row>
    <row r="123" customFormat="false" ht="12.75" hidden="false" customHeight="false" outlineLevel="0" collapsed="false">
      <c r="A123" s="0" t="n">
        <v>697760</v>
      </c>
      <c r="B123" s="995" t="s">
        <v>4862</v>
      </c>
      <c r="C123" s="979" t="n">
        <v>28.16</v>
      </c>
      <c r="D123" s="0" t="s">
        <v>30</v>
      </c>
    </row>
    <row r="124" customFormat="false" ht="12.75" hidden="false" customHeight="false" outlineLevel="0" collapsed="false">
      <c r="A124" s="0" t="n">
        <v>697860</v>
      </c>
      <c r="B124" s="995" t="s">
        <v>4863</v>
      </c>
      <c r="C124" s="979" t="n">
        <v>24.88</v>
      </c>
      <c r="D124" s="0" t="s">
        <v>30</v>
      </c>
    </row>
    <row r="125" customFormat="false" ht="12.75" hidden="false" customHeight="false" outlineLevel="0" collapsed="false">
      <c r="A125" s="0" t="n">
        <v>697910</v>
      </c>
      <c r="B125" s="995" t="s">
        <v>4864</v>
      </c>
      <c r="C125" s="979" t="n">
        <v>46.94</v>
      </c>
      <c r="D125" s="0" t="s">
        <v>30</v>
      </c>
    </row>
    <row r="126" customFormat="false" ht="12.75" hidden="false" customHeight="false" outlineLevel="0" collapsed="false">
      <c r="A126" s="0" t="n">
        <v>697920</v>
      </c>
      <c r="B126" s="995" t="s">
        <v>4865</v>
      </c>
      <c r="C126" s="979" t="n">
        <v>6.1</v>
      </c>
      <c r="D126" s="0" t="s">
        <v>30</v>
      </c>
    </row>
    <row r="127" customFormat="false" ht="12.75" hidden="false" customHeight="false" outlineLevel="0" collapsed="false">
      <c r="A127" s="0" t="n">
        <v>698020</v>
      </c>
      <c r="B127" s="995" t="s">
        <v>4866</v>
      </c>
      <c r="C127" s="979" t="n">
        <v>261.37</v>
      </c>
      <c r="D127" s="0" t="s">
        <v>30</v>
      </c>
    </row>
    <row r="128" customFormat="false" ht="12.75" hidden="false" customHeight="false" outlineLevel="0" collapsed="false">
      <c r="A128" s="0" t="n">
        <v>698050</v>
      </c>
      <c r="B128" s="995" t="s">
        <v>4867</v>
      </c>
      <c r="C128" s="979" t="n">
        <v>6.67</v>
      </c>
      <c r="D128" s="0" t="s">
        <v>30</v>
      </c>
    </row>
    <row r="129" customFormat="false" ht="12.75" hidden="false" customHeight="false" outlineLevel="0" collapsed="false">
      <c r="A129" s="0" t="n">
        <v>698060</v>
      </c>
      <c r="B129" s="995" t="s">
        <v>4868</v>
      </c>
      <c r="C129" s="979" t="n">
        <v>18.72</v>
      </c>
      <c r="D129" s="0" t="s">
        <v>30</v>
      </c>
    </row>
    <row r="130" customFormat="false" ht="12.75" hidden="false" customHeight="false" outlineLevel="0" collapsed="false">
      <c r="A130" s="0" t="n">
        <v>698070</v>
      </c>
      <c r="B130" s="995" t="s">
        <v>4869</v>
      </c>
      <c r="C130" s="979" t="n">
        <v>24.11</v>
      </c>
      <c r="D130" s="0" t="s">
        <v>30</v>
      </c>
    </row>
    <row r="131" customFormat="false" ht="12.75" hidden="false" customHeight="false" outlineLevel="0" collapsed="false">
      <c r="A131" s="0" t="n">
        <v>698230</v>
      </c>
      <c r="B131" s="995" t="s">
        <v>4870</v>
      </c>
      <c r="C131" s="979" t="n">
        <v>82.08</v>
      </c>
      <c r="D131" s="0" t="s">
        <v>30</v>
      </c>
    </row>
    <row r="132" customFormat="false" ht="12.75" hidden="false" customHeight="false" outlineLevel="0" collapsed="false">
      <c r="A132" s="0" t="n">
        <v>698340</v>
      </c>
      <c r="B132" s="995" t="s">
        <v>4871</v>
      </c>
      <c r="C132" s="979" t="n">
        <v>15.9</v>
      </c>
      <c r="D132" s="0" t="s">
        <v>30</v>
      </c>
    </row>
    <row r="133" customFormat="false" ht="12.75" hidden="false" customHeight="false" outlineLevel="0" collapsed="false">
      <c r="A133" s="0" t="n">
        <v>698350</v>
      </c>
      <c r="B133" s="995" t="s">
        <v>4872</v>
      </c>
      <c r="C133" s="979" t="n">
        <v>9.38</v>
      </c>
      <c r="D133" s="0" t="s">
        <v>30</v>
      </c>
    </row>
    <row r="134" customFormat="false" ht="12.75" hidden="false" customHeight="false" outlineLevel="0" collapsed="false">
      <c r="A134" s="0" t="n">
        <v>698360</v>
      </c>
      <c r="B134" s="995" t="s">
        <v>4873</v>
      </c>
      <c r="C134" s="979" t="n">
        <v>52.3</v>
      </c>
      <c r="D134" s="0" t="s">
        <v>30</v>
      </c>
    </row>
    <row r="135" customFormat="false" ht="12.75" hidden="false" customHeight="false" outlineLevel="0" collapsed="false">
      <c r="A135" s="0" t="n">
        <v>698370</v>
      </c>
      <c r="B135" s="995" t="s">
        <v>4874</v>
      </c>
      <c r="C135" s="979" t="n">
        <v>74.75</v>
      </c>
      <c r="D135" s="0" t="s">
        <v>30</v>
      </c>
    </row>
    <row r="136" customFormat="false" ht="12.75" hidden="false" customHeight="false" outlineLevel="0" collapsed="false">
      <c r="A136" s="0" t="n">
        <v>698380</v>
      </c>
      <c r="B136" s="995" t="s">
        <v>4875</v>
      </c>
      <c r="C136" s="979" t="n">
        <v>74.75</v>
      </c>
      <c r="D136" s="0" t="s">
        <v>30</v>
      </c>
    </row>
    <row r="137" customFormat="false" ht="12.75" hidden="false" customHeight="false" outlineLevel="0" collapsed="false">
      <c r="A137" s="0" t="n">
        <v>698390</v>
      </c>
      <c r="B137" s="995" t="s">
        <v>4876</v>
      </c>
      <c r="C137" s="979" t="n">
        <v>135.95</v>
      </c>
      <c r="D137" s="0" t="s">
        <v>30</v>
      </c>
    </row>
    <row r="138" customFormat="false" ht="12.75" hidden="false" customHeight="false" outlineLevel="0" collapsed="false">
      <c r="A138" s="0" t="n">
        <v>698400</v>
      </c>
      <c r="B138" s="995" t="s">
        <v>4877</v>
      </c>
      <c r="C138" s="979" t="n">
        <v>15.9</v>
      </c>
      <c r="D138" s="0" t="s">
        <v>30</v>
      </c>
    </row>
    <row r="139" customFormat="false" ht="12.75" hidden="false" customHeight="false" outlineLevel="0" collapsed="false">
      <c r="A139" s="0" t="n">
        <v>698410</v>
      </c>
      <c r="B139" s="995" t="s">
        <v>4878</v>
      </c>
      <c r="C139" s="979" t="n">
        <v>16.3</v>
      </c>
      <c r="D139" s="0" t="s">
        <v>30</v>
      </c>
    </row>
    <row r="140" customFormat="false" ht="12.75" hidden="false" customHeight="false" outlineLevel="0" collapsed="false">
      <c r="A140" s="0" t="n">
        <v>698420</v>
      </c>
      <c r="B140" s="995" t="s">
        <v>4879</v>
      </c>
      <c r="C140" s="979" t="n">
        <v>61.82</v>
      </c>
      <c r="D140" s="0" t="s">
        <v>30</v>
      </c>
    </row>
    <row r="141" customFormat="false" ht="12.75" hidden="false" customHeight="false" outlineLevel="0" collapsed="false">
      <c r="A141" s="0" t="n">
        <v>698430</v>
      </c>
      <c r="B141" s="995" t="s">
        <v>4880</v>
      </c>
      <c r="C141" s="979" t="n">
        <v>14.56</v>
      </c>
      <c r="D141" s="0" t="s">
        <v>30</v>
      </c>
    </row>
    <row r="142" customFormat="false" ht="12.75" hidden="false" customHeight="false" outlineLevel="0" collapsed="false">
      <c r="A142" s="0" t="n">
        <v>698440</v>
      </c>
      <c r="B142" s="995" t="s">
        <v>4881</v>
      </c>
      <c r="C142" s="979" t="n">
        <v>70.94</v>
      </c>
      <c r="D142" s="0" t="s">
        <v>30</v>
      </c>
    </row>
    <row r="143" customFormat="false" ht="12.75" hidden="false" customHeight="false" outlineLevel="0" collapsed="false">
      <c r="A143" s="0" t="n">
        <v>698450</v>
      </c>
      <c r="B143" s="995" t="s">
        <v>4882</v>
      </c>
      <c r="C143" s="979" t="n">
        <v>4.1</v>
      </c>
      <c r="D143" s="0" t="s">
        <v>30</v>
      </c>
    </row>
    <row r="144" customFormat="false" ht="12.75" hidden="false" customHeight="false" outlineLevel="0" collapsed="false">
      <c r="A144" s="0" t="n">
        <v>698460</v>
      </c>
      <c r="B144" s="995" t="s">
        <v>4883</v>
      </c>
      <c r="C144" s="979" t="n">
        <v>77.46</v>
      </c>
      <c r="D144" s="0" t="s">
        <v>30</v>
      </c>
    </row>
    <row r="145" customFormat="false" ht="12.75" hidden="false" customHeight="false" outlineLevel="0" collapsed="false">
      <c r="A145" s="0" t="n">
        <v>698500</v>
      </c>
      <c r="B145" s="995" t="s">
        <v>4884</v>
      </c>
      <c r="C145" s="979" t="n">
        <v>33.23</v>
      </c>
      <c r="D145" s="0" t="s">
        <v>30</v>
      </c>
    </row>
    <row r="146" customFormat="false" ht="12.75" hidden="false" customHeight="false" outlineLevel="0" collapsed="false">
      <c r="A146" s="0" t="n">
        <v>698590</v>
      </c>
      <c r="B146" s="995" t="s">
        <v>4885</v>
      </c>
      <c r="C146" s="979" t="n">
        <v>19.89</v>
      </c>
      <c r="D146" s="0" t="s">
        <v>30</v>
      </c>
    </row>
    <row r="147" customFormat="false" ht="12.75" hidden="false" customHeight="false" outlineLevel="0" collapsed="false">
      <c r="A147" s="0" t="n">
        <v>698650</v>
      </c>
      <c r="B147" s="995" t="s">
        <v>4886</v>
      </c>
      <c r="C147" s="979" t="n">
        <v>10.66</v>
      </c>
      <c r="D147" s="0" t="s">
        <v>30</v>
      </c>
    </row>
    <row r="148" customFormat="false" ht="12.75" hidden="false" customHeight="false" outlineLevel="0" collapsed="false">
      <c r="A148" s="0" t="n">
        <v>698660</v>
      </c>
      <c r="B148" s="995" t="s">
        <v>4887</v>
      </c>
      <c r="C148" s="979" t="n">
        <v>2.7</v>
      </c>
      <c r="D148" s="0" t="s">
        <v>30</v>
      </c>
    </row>
    <row r="149" customFormat="false" ht="12.75" hidden="false" customHeight="false" outlineLevel="0" collapsed="false">
      <c r="A149" s="0" t="n">
        <v>698700</v>
      </c>
      <c r="B149" s="995" t="s">
        <v>4888</v>
      </c>
      <c r="C149" s="979" t="n">
        <v>68.12</v>
      </c>
      <c r="D149" s="0" t="s">
        <v>30</v>
      </c>
    </row>
    <row r="150" customFormat="false" ht="12.75" hidden="false" customHeight="false" outlineLevel="0" collapsed="false">
      <c r="A150" s="0" t="n">
        <v>698710</v>
      </c>
      <c r="B150" s="995" t="s">
        <v>4889</v>
      </c>
      <c r="C150" s="979" t="n">
        <v>114.6</v>
      </c>
      <c r="D150" s="0" t="s">
        <v>30</v>
      </c>
    </row>
    <row r="151" customFormat="false" ht="12.75" hidden="false" customHeight="false" outlineLevel="0" collapsed="false">
      <c r="A151" s="0" t="n">
        <v>698780</v>
      </c>
      <c r="B151" s="995" t="s">
        <v>4890</v>
      </c>
      <c r="C151" s="979" t="n">
        <v>27.59</v>
      </c>
      <c r="D151" s="0" t="s">
        <v>30</v>
      </c>
    </row>
    <row r="152" customFormat="false" ht="12.75" hidden="false" customHeight="false" outlineLevel="0" collapsed="false">
      <c r="A152" s="0" t="n">
        <v>698820</v>
      </c>
      <c r="B152" s="995" t="s">
        <v>4891</v>
      </c>
      <c r="C152" s="979" t="n">
        <v>39.76</v>
      </c>
      <c r="D152" s="0" t="s">
        <v>30</v>
      </c>
    </row>
    <row r="153" customFormat="false" ht="12.75" hidden="false" customHeight="false" outlineLevel="0" collapsed="false">
      <c r="A153" s="0" t="n">
        <v>699230</v>
      </c>
      <c r="B153" s="995" t="s">
        <v>4892</v>
      </c>
      <c r="C153" s="979" t="n">
        <v>287.28</v>
      </c>
      <c r="D153" s="0" t="s">
        <v>30</v>
      </c>
    </row>
    <row r="154" customFormat="false" ht="12.75" hidden="false" customHeight="false" outlineLevel="0" collapsed="false">
      <c r="A154" s="0" t="n">
        <v>699280</v>
      </c>
      <c r="B154" s="995" t="s">
        <v>4893</v>
      </c>
      <c r="C154" s="979" t="n">
        <v>69.4</v>
      </c>
      <c r="D154" s="0" t="s">
        <v>30</v>
      </c>
    </row>
    <row r="155" customFormat="false" ht="12.75" hidden="false" customHeight="false" outlineLevel="0" collapsed="false">
      <c r="A155" s="0" t="n">
        <v>699320</v>
      </c>
      <c r="B155" s="995" t="s">
        <v>4894</v>
      </c>
      <c r="C155" s="979" t="n">
        <v>3.99</v>
      </c>
      <c r="D155" s="0" t="s">
        <v>30</v>
      </c>
    </row>
    <row r="156" customFormat="false" ht="12.75" hidden="false" customHeight="false" outlineLevel="0" collapsed="false">
      <c r="A156" s="0" t="n">
        <v>699420</v>
      </c>
      <c r="B156" s="995" t="s">
        <v>4895</v>
      </c>
      <c r="C156" s="979" t="n">
        <v>6.04</v>
      </c>
      <c r="D156" s="0" t="s">
        <v>30</v>
      </c>
    </row>
    <row r="157" customFormat="false" ht="12.75" hidden="false" customHeight="false" outlineLevel="0" collapsed="false">
      <c r="A157" s="0" t="n">
        <v>699670</v>
      </c>
      <c r="B157" s="995" t="s">
        <v>4896</v>
      </c>
      <c r="C157" s="979" t="n">
        <v>115.43</v>
      </c>
      <c r="D157" s="0" t="s">
        <v>30</v>
      </c>
    </row>
    <row r="158" customFormat="false" ht="12.75" hidden="false" customHeight="false" outlineLevel="0" collapsed="false">
      <c r="A158" s="0" t="n">
        <v>700050</v>
      </c>
      <c r="B158" s="995" t="s">
        <v>4897</v>
      </c>
      <c r="C158" s="979" t="n">
        <v>53.1</v>
      </c>
      <c r="D158" s="0" t="s">
        <v>30</v>
      </c>
    </row>
    <row r="159" customFormat="false" ht="12.75" hidden="false" customHeight="false" outlineLevel="0" collapsed="false">
      <c r="A159" s="0" t="n">
        <v>700130</v>
      </c>
      <c r="B159" s="995" t="s">
        <v>4898</v>
      </c>
      <c r="C159" s="979" t="n">
        <v>127.8</v>
      </c>
      <c r="D159" s="0" t="s">
        <v>30</v>
      </c>
    </row>
    <row r="160" customFormat="false" ht="12.75" hidden="false" customHeight="false" outlineLevel="0" collapsed="false">
      <c r="A160" s="0" t="n">
        <v>700400</v>
      </c>
      <c r="B160" s="995" t="s">
        <v>4899</v>
      </c>
      <c r="C160" s="979" t="n">
        <v>46.74</v>
      </c>
      <c r="D160" s="0" t="s">
        <v>30</v>
      </c>
    </row>
    <row r="161" customFormat="false" ht="12.75" hidden="false" customHeight="false" outlineLevel="0" collapsed="false">
      <c r="A161" s="0" t="n">
        <v>700410</v>
      </c>
      <c r="B161" s="995" t="s">
        <v>4900</v>
      </c>
      <c r="C161" s="979" t="n">
        <v>20.66</v>
      </c>
      <c r="D161" s="0" t="s">
        <v>30</v>
      </c>
    </row>
    <row r="162" customFormat="false" ht="12.75" hidden="false" customHeight="false" outlineLevel="0" collapsed="false">
      <c r="A162" s="0" t="n">
        <v>700420</v>
      </c>
      <c r="B162" s="995" t="s">
        <v>4901</v>
      </c>
      <c r="C162" s="979" t="n">
        <v>21.55</v>
      </c>
      <c r="D162" s="0" t="s">
        <v>30</v>
      </c>
    </row>
    <row r="163" customFormat="false" ht="12.75" hidden="false" customHeight="false" outlineLevel="0" collapsed="false">
      <c r="A163" s="0" t="n">
        <v>700520</v>
      </c>
      <c r="B163" s="995" t="s">
        <v>4902</v>
      </c>
      <c r="C163" s="979" t="n">
        <v>75.67</v>
      </c>
      <c r="D163" s="0" t="s">
        <v>30</v>
      </c>
    </row>
    <row r="164" customFormat="false" ht="12.75" hidden="false" customHeight="false" outlineLevel="0" collapsed="false">
      <c r="A164" s="0" t="n">
        <v>700530</v>
      </c>
      <c r="B164" s="995" t="s">
        <v>4903</v>
      </c>
      <c r="C164" s="979" t="n">
        <v>57.6</v>
      </c>
      <c r="D164" s="0" t="s">
        <v>30</v>
      </c>
    </row>
    <row r="165" customFormat="false" ht="12.75" hidden="false" customHeight="false" outlineLevel="0" collapsed="false">
      <c r="A165" s="0" t="n">
        <v>700540</v>
      </c>
      <c r="B165" s="995" t="s">
        <v>4904</v>
      </c>
      <c r="C165" s="979" t="n">
        <v>150.3</v>
      </c>
      <c r="D165" s="0" t="s">
        <v>30</v>
      </c>
    </row>
    <row r="166" customFormat="false" ht="12.75" hidden="false" customHeight="false" outlineLevel="0" collapsed="false">
      <c r="A166" s="0" t="n">
        <v>700640</v>
      </c>
      <c r="B166" s="995" t="s">
        <v>4905</v>
      </c>
      <c r="C166" s="979" t="n">
        <v>54.36</v>
      </c>
      <c r="D166" s="0" t="s">
        <v>30</v>
      </c>
    </row>
    <row r="167" customFormat="false" ht="12.75" hidden="false" customHeight="false" outlineLevel="0" collapsed="false">
      <c r="A167" s="0" t="n">
        <v>700900</v>
      </c>
      <c r="B167" s="995" t="s">
        <v>4906</v>
      </c>
      <c r="C167" s="979" t="n">
        <v>105.42</v>
      </c>
      <c r="D167" s="0" t="s">
        <v>30</v>
      </c>
    </row>
    <row r="168" customFormat="false" ht="12.75" hidden="false" customHeight="false" outlineLevel="0" collapsed="false">
      <c r="A168" s="0" t="n">
        <v>700910</v>
      </c>
      <c r="B168" s="995" t="s">
        <v>4907</v>
      </c>
      <c r="C168" s="979" t="n">
        <v>3.53</v>
      </c>
      <c r="D168" s="0" t="s">
        <v>30</v>
      </c>
    </row>
    <row r="169" customFormat="false" ht="12.75" hidden="false" customHeight="false" outlineLevel="0" collapsed="false">
      <c r="A169" s="0" t="n">
        <v>700920</v>
      </c>
      <c r="B169" s="995" t="s">
        <v>4908</v>
      </c>
      <c r="C169" s="979" t="n">
        <v>12.51</v>
      </c>
      <c r="D169" s="0" t="s">
        <v>30</v>
      </c>
    </row>
    <row r="170" customFormat="false" ht="12.75" hidden="false" customHeight="false" outlineLevel="0" collapsed="false">
      <c r="A170" s="0" t="n">
        <v>701040</v>
      </c>
      <c r="B170" s="995" t="s">
        <v>4909</v>
      </c>
      <c r="C170" s="979" t="n">
        <v>33.23</v>
      </c>
      <c r="D170" s="0" t="s">
        <v>30</v>
      </c>
    </row>
    <row r="171" customFormat="false" ht="12.75" hidden="false" customHeight="false" outlineLevel="0" collapsed="false">
      <c r="A171" s="0" t="n">
        <v>701050</v>
      </c>
      <c r="B171" s="995" t="s">
        <v>4910</v>
      </c>
      <c r="C171" s="979" t="n">
        <v>60.93</v>
      </c>
      <c r="D171" s="0" t="s">
        <v>30</v>
      </c>
    </row>
    <row r="172" customFormat="false" ht="12.75" hidden="false" customHeight="false" outlineLevel="0" collapsed="false">
      <c r="A172" s="0" t="n">
        <v>701070</v>
      </c>
      <c r="B172" s="995" t="s">
        <v>4911</v>
      </c>
      <c r="C172" s="979" t="n">
        <v>19.89</v>
      </c>
      <c r="D172" s="0" t="s">
        <v>30</v>
      </c>
    </row>
    <row r="173" customFormat="false" ht="12.75" hidden="false" customHeight="false" outlineLevel="0" collapsed="false">
      <c r="A173" s="0" t="n">
        <v>701080</v>
      </c>
      <c r="B173" s="995" t="s">
        <v>4912</v>
      </c>
      <c r="C173" s="979" t="n">
        <v>49.14</v>
      </c>
      <c r="D173" s="0" t="s">
        <v>30</v>
      </c>
    </row>
    <row r="174" customFormat="false" ht="12.75" hidden="false" customHeight="false" outlineLevel="0" collapsed="false">
      <c r="A174" s="0" t="n">
        <v>701090</v>
      </c>
      <c r="B174" s="995" t="s">
        <v>4913</v>
      </c>
      <c r="C174" s="979" t="n">
        <v>57.5</v>
      </c>
      <c r="D174" s="0" t="s">
        <v>30</v>
      </c>
    </row>
    <row r="175" customFormat="false" ht="12.75" hidden="false" customHeight="false" outlineLevel="0" collapsed="false">
      <c r="A175" s="0" t="n">
        <v>701100</v>
      </c>
      <c r="B175" s="995" t="s">
        <v>4914</v>
      </c>
      <c r="C175" s="979" t="n">
        <v>111.32</v>
      </c>
      <c r="D175" s="0" t="s">
        <v>30</v>
      </c>
    </row>
    <row r="176" customFormat="false" ht="12.75" hidden="false" customHeight="false" outlineLevel="0" collapsed="false">
      <c r="A176" s="0" t="n">
        <v>701110</v>
      </c>
      <c r="B176" s="995" t="s">
        <v>4915</v>
      </c>
      <c r="C176" s="979" t="n">
        <v>7.95</v>
      </c>
      <c r="D176" s="0" t="s">
        <v>30</v>
      </c>
    </row>
    <row r="177" customFormat="false" ht="12.75" hidden="false" customHeight="false" outlineLevel="0" collapsed="false">
      <c r="A177" s="0" t="n">
        <v>701120</v>
      </c>
      <c r="B177" s="995" t="s">
        <v>4916</v>
      </c>
      <c r="C177" s="979" t="n">
        <v>19.89</v>
      </c>
      <c r="D177" s="0" t="s">
        <v>30</v>
      </c>
    </row>
    <row r="178" customFormat="false" ht="12.75" hidden="false" customHeight="false" outlineLevel="0" collapsed="false">
      <c r="A178" s="0" t="n">
        <v>701140</v>
      </c>
      <c r="B178" s="995" t="s">
        <v>4917</v>
      </c>
      <c r="C178" s="979" t="n">
        <v>49.14</v>
      </c>
      <c r="D178" s="0" t="s">
        <v>30</v>
      </c>
    </row>
    <row r="179" customFormat="false" ht="12.75" hidden="false" customHeight="false" outlineLevel="0" collapsed="false">
      <c r="A179" s="0" t="n">
        <v>701170</v>
      </c>
      <c r="B179" s="995" t="s">
        <v>4918</v>
      </c>
      <c r="C179" s="979" t="n">
        <v>6.81</v>
      </c>
      <c r="D179" s="0" t="s">
        <v>30</v>
      </c>
    </row>
    <row r="180" customFormat="false" ht="12.75" hidden="false" customHeight="false" outlineLevel="0" collapsed="false">
      <c r="A180" s="0" t="n">
        <v>701230</v>
      </c>
      <c r="B180" s="995" t="s">
        <v>4919</v>
      </c>
      <c r="C180" s="979" t="n">
        <v>385.875</v>
      </c>
      <c r="D180" s="0" t="s">
        <v>30</v>
      </c>
    </row>
    <row r="181" customFormat="false" ht="12.75" hidden="false" customHeight="false" outlineLevel="0" collapsed="false">
      <c r="A181" s="0" t="n">
        <v>701330</v>
      </c>
      <c r="B181" s="995" t="s">
        <v>4920</v>
      </c>
      <c r="C181" s="979" t="n">
        <v>37.45</v>
      </c>
      <c r="D181" s="0" t="s">
        <v>30</v>
      </c>
    </row>
    <row r="182" customFormat="false" ht="12.75" hidden="false" customHeight="false" outlineLevel="0" collapsed="false">
      <c r="A182" s="0" t="n">
        <v>701430</v>
      </c>
      <c r="B182" s="995" t="s">
        <v>4921</v>
      </c>
      <c r="C182" s="979" t="n">
        <v>11.44</v>
      </c>
      <c r="D182" s="0" t="s">
        <v>30</v>
      </c>
    </row>
    <row r="183" customFormat="false" ht="12.75" hidden="false" customHeight="false" outlineLevel="0" collapsed="false">
      <c r="A183" s="0" t="n">
        <v>701610</v>
      </c>
      <c r="B183" s="995" t="s">
        <v>4922</v>
      </c>
      <c r="C183" s="979" t="n">
        <v>12.06</v>
      </c>
      <c r="D183" s="0" t="s">
        <v>30</v>
      </c>
    </row>
    <row r="184" customFormat="false" ht="12.75" hidden="false" customHeight="false" outlineLevel="0" collapsed="false">
      <c r="A184" s="0" t="n">
        <v>701860</v>
      </c>
      <c r="B184" s="995" t="s">
        <v>4923</v>
      </c>
      <c r="C184" s="979" t="n">
        <v>88.2</v>
      </c>
      <c r="D184" s="0" t="s">
        <v>30</v>
      </c>
    </row>
    <row r="185" customFormat="false" ht="12.75" hidden="false" customHeight="false" outlineLevel="0" collapsed="false">
      <c r="A185" s="0" t="n">
        <v>702020</v>
      </c>
      <c r="B185" s="995" t="s">
        <v>4924</v>
      </c>
      <c r="C185" s="979" t="n">
        <v>235.98</v>
      </c>
      <c r="D185" s="0" t="s">
        <v>30</v>
      </c>
    </row>
    <row r="186" customFormat="false" ht="12.75" hidden="false" customHeight="false" outlineLevel="0" collapsed="false">
      <c r="A186" s="0" t="n">
        <v>702030</v>
      </c>
      <c r="B186" s="995" t="s">
        <v>4925</v>
      </c>
      <c r="C186" s="979" t="n">
        <v>74.75</v>
      </c>
      <c r="D186" s="0" t="s">
        <v>30</v>
      </c>
    </row>
    <row r="187" customFormat="false" ht="12.75" hidden="false" customHeight="false" outlineLevel="0" collapsed="false">
      <c r="A187" s="0" t="n">
        <v>702040</v>
      </c>
      <c r="B187" s="995" t="s">
        <v>4926</v>
      </c>
      <c r="C187" s="979" t="n">
        <v>135.125</v>
      </c>
      <c r="D187" s="0" t="s">
        <v>30</v>
      </c>
    </row>
    <row r="188" customFormat="false" ht="12.75" hidden="false" customHeight="false" outlineLevel="0" collapsed="false">
      <c r="A188" s="0" t="n">
        <v>702050</v>
      </c>
      <c r="B188" s="995" t="s">
        <v>4927</v>
      </c>
      <c r="C188" s="979" t="n">
        <v>39.76</v>
      </c>
      <c r="D188" s="0" t="s">
        <v>30</v>
      </c>
    </row>
    <row r="189" customFormat="false" ht="12.75" hidden="false" customHeight="false" outlineLevel="0" collapsed="false">
      <c r="A189" s="0" t="n">
        <v>702060</v>
      </c>
      <c r="B189" s="995" t="s">
        <v>4928</v>
      </c>
      <c r="C189" s="979" t="n">
        <v>187.25</v>
      </c>
      <c r="D189" s="0" t="s">
        <v>30</v>
      </c>
    </row>
    <row r="190" customFormat="false" ht="12.75" hidden="false" customHeight="false" outlineLevel="0" collapsed="false">
      <c r="A190" s="0" t="n">
        <v>702100</v>
      </c>
      <c r="B190" s="995" t="s">
        <v>4929</v>
      </c>
      <c r="C190" s="979" t="n">
        <v>3.78</v>
      </c>
      <c r="D190" s="0" t="s">
        <v>30</v>
      </c>
    </row>
    <row r="191" customFormat="false" ht="12.75" hidden="false" customHeight="false" outlineLevel="0" collapsed="false">
      <c r="A191" s="0" t="n">
        <v>702130</v>
      </c>
      <c r="B191" s="995" t="s">
        <v>4930</v>
      </c>
      <c r="C191" s="979" t="n">
        <v>11.44</v>
      </c>
      <c r="D191" s="0" t="s">
        <v>30</v>
      </c>
    </row>
    <row r="192" customFormat="false" ht="12.75" hidden="false" customHeight="false" outlineLevel="0" collapsed="false">
      <c r="A192" s="0" t="n">
        <v>702140</v>
      </c>
      <c r="B192" s="995" t="s">
        <v>4931</v>
      </c>
      <c r="C192" s="979" t="n">
        <v>11.44</v>
      </c>
      <c r="D192" s="0" t="s">
        <v>30</v>
      </c>
    </row>
    <row r="193" customFormat="false" ht="12.75" hidden="false" customHeight="false" outlineLevel="0" collapsed="false">
      <c r="A193" s="0" t="n">
        <v>702150</v>
      </c>
      <c r="B193" s="995" t="s">
        <v>4932</v>
      </c>
      <c r="C193" s="979" t="n">
        <v>11.44</v>
      </c>
      <c r="D193" s="0" t="s">
        <v>30</v>
      </c>
    </row>
    <row r="194" customFormat="false" ht="12.75" hidden="false" customHeight="false" outlineLevel="0" collapsed="false">
      <c r="A194" s="0" t="n">
        <v>702160</v>
      </c>
      <c r="B194" s="995" t="s">
        <v>4933</v>
      </c>
      <c r="C194" s="979" t="n">
        <v>11.44</v>
      </c>
      <c r="D194" s="0" t="s">
        <v>30</v>
      </c>
    </row>
    <row r="195" customFormat="false" ht="12.75" hidden="false" customHeight="false" outlineLevel="0" collapsed="false">
      <c r="A195" s="0" t="n">
        <v>702170</v>
      </c>
      <c r="B195" s="995" t="s">
        <v>4934</v>
      </c>
      <c r="C195" s="979" t="n">
        <v>199.8</v>
      </c>
      <c r="D195" s="0" t="s">
        <v>30</v>
      </c>
    </row>
    <row r="196" customFormat="false" ht="12.75" hidden="false" customHeight="false" outlineLevel="0" collapsed="false">
      <c r="A196" s="0" t="n">
        <v>702180</v>
      </c>
      <c r="B196" s="995" t="s">
        <v>4935</v>
      </c>
      <c r="C196" s="979" t="n">
        <v>86.33</v>
      </c>
      <c r="D196" s="0" t="s">
        <v>30</v>
      </c>
    </row>
    <row r="197" customFormat="false" ht="12.75" hidden="false" customHeight="false" outlineLevel="0" collapsed="false">
      <c r="A197" s="0" t="n">
        <v>702210</v>
      </c>
      <c r="B197" s="995" t="s">
        <v>4936</v>
      </c>
      <c r="C197" s="979" t="n">
        <v>9</v>
      </c>
      <c r="D197" s="0" t="s">
        <v>30</v>
      </c>
    </row>
    <row r="198" customFormat="false" ht="12.75" hidden="false" customHeight="false" outlineLevel="0" collapsed="false">
      <c r="A198" s="0" t="n">
        <v>702220</v>
      </c>
      <c r="B198" s="995" t="s">
        <v>4937</v>
      </c>
      <c r="C198" s="979" t="n">
        <v>4.42</v>
      </c>
      <c r="D198" s="0" t="s">
        <v>30</v>
      </c>
    </row>
    <row r="199" customFormat="false" ht="12.75" hidden="false" customHeight="false" outlineLevel="0" collapsed="false">
      <c r="A199" s="0" t="n">
        <v>702230</v>
      </c>
      <c r="B199" s="995" t="s">
        <v>4938</v>
      </c>
      <c r="C199" s="979" t="n">
        <v>5.5</v>
      </c>
      <c r="D199" s="0" t="s">
        <v>30</v>
      </c>
    </row>
    <row r="200" customFormat="false" ht="12.75" hidden="false" customHeight="false" outlineLevel="0" collapsed="false">
      <c r="A200" s="0" t="n">
        <v>702260</v>
      </c>
      <c r="B200" s="995" t="s">
        <v>4939</v>
      </c>
      <c r="C200" s="979" t="n">
        <v>21.06</v>
      </c>
      <c r="D200" s="0" t="s">
        <v>30</v>
      </c>
    </row>
    <row r="201" customFormat="false" ht="12.75" hidden="false" customHeight="false" outlineLevel="0" collapsed="false">
      <c r="A201" s="0" t="n">
        <v>702280</v>
      </c>
      <c r="B201" s="995" t="s">
        <v>4940</v>
      </c>
      <c r="C201" s="979" t="n">
        <v>86.58</v>
      </c>
      <c r="D201" s="0" t="s">
        <v>30</v>
      </c>
    </row>
    <row r="202" customFormat="false" ht="12.75" hidden="false" customHeight="false" outlineLevel="0" collapsed="false">
      <c r="A202" s="0" t="n">
        <v>702300</v>
      </c>
      <c r="B202" s="995" t="s">
        <v>4941</v>
      </c>
      <c r="C202" s="979" t="n">
        <v>34.63</v>
      </c>
      <c r="D202" s="0" t="s">
        <v>30</v>
      </c>
    </row>
    <row r="203" customFormat="false" ht="12.75" hidden="false" customHeight="false" outlineLevel="0" collapsed="false">
      <c r="A203" s="0" t="n">
        <v>702310</v>
      </c>
      <c r="B203" s="995" t="s">
        <v>4942</v>
      </c>
      <c r="C203" s="979" t="n">
        <v>116.96</v>
      </c>
      <c r="D203" s="0" t="s">
        <v>30</v>
      </c>
    </row>
    <row r="204" customFormat="false" ht="12.75" hidden="false" customHeight="false" outlineLevel="0" collapsed="false">
      <c r="A204" s="0" t="n">
        <v>702330</v>
      </c>
      <c r="B204" s="995" t="s">
        <v>4943</v>
      </c>
      <c r="C204" s="979" t="n">
        <v>136.2</v>
      </c>
      <c r="D204" s="0" t="s">
        <v>30</v>
      </c>
    </row>
    <row r="205" customFormat="false" ht="12.75" hidden="false" customHeight="false" outlineLevel="0" collapsed="false">
      <c r="A205" s="0" t="n">
        <v>702350</v>
      </c>
      <c r="B205" s="995" t="s">
        <v>4944</v>
      </c>
      <c r="C205" s="979" t="n">
        <v>136.8</v>
      </c>
      <c r="D205" s="0" t="s">
        <v>30</v>
      </c>
    </row>
    <row r="206" customFormat="false" ht="12.75" hidden="false" customHeight="false" outlineLevel="0" collapsed="false">
      <c r="A206" s="0" t="n">
        <v>702360</v>
      </c>
      <c r="B206" s="995" t="s">
        <v>4945</v>
      </c>
      <c r="C206" s="979" t="n">
        <v>103.5</v>
      </c>
      <c r="D206" s="0" t="s">
        <v>30</v>
      </c>
    </row>
    <row r="207" customFormat="false" ht="12.75" hidden="false" customHeight="false" outlineLevel="0" collapsed="false">
      <c r="A207" s="0" t="n">
        <v>702370</v>
      </c>
      <c r="B207" s="995" t="s">
        <v>4946</v>
      </c>
      <c r="C207" s="979" t="n">
        <v>313.76</v>
      </c>
      <c r="D207" s="0" t="s">
        <v>30</v>
      </c>
    </row>
    <row r="208" customFormat="false" ht="12.75" hidden="false" customHeight="false" outlineLevel="0" collapsed="false">
      <c r="A208" s="0" t="n">
        <v>702390</v>
      </c>
      <c r="B208" s="995" t="s">
        <v>4947</v>
      </c>
      <c r="C208" s="979" t="n">
        <v>38.87</v>
      </c>
      <c r="D208" s="0" t="s">
        <v>30</v>
      </c>
    </row>
    <row r="209" customFormat="false" ht="12.75" hidden="false" customHeight="false" outlineLevel="0" collapsed="false">
      <c r="A209" s="0" t="n">
        <v>702400</v>
      </c>
      <c r="B209" s="995" t="s">
        <v>4948</v>
      </c>
      <c r="C209" s="979" t="n">
        <v>53.75</v>
      </c>
      <c r="D209" s="0" t="s">
        <v>30</v>
      </c>
    </row>
    <row r="210" customFormat="false" ht="12.75" hidden="false" customHeight="false" outlineLevel="0" collapsed="false">
      <c r="A210" s="0" t="n">
        <v>702410</v>
      </c>
      <c r="B210" s="995" t="s">
        <v>4949</v>
      </c>
      <c r="C210" s="979" t="n">
        <v>52.38</v>
      </c>
      <c r="D210" s="0" t="s">
        <v>30</v>
      </c>
    </row>
    <row r="211" customFormat="false" ht="12.75" hidden="false" customHeight="false" outlineLevel="0" collapsed="false">
      <c r="A211" s="0" t="n">
        <v>702420</v>
      </c>
      <c r="B211" s="995" t="s">
        <v>4950</v>
      </c>
      <c r="C211" s="979" t="n">
        <v>96.07</v>
      </c>
      <c r="D211" s="0" t="s">
        <v>30</v>
      </c>
    </row>
    <row r="212" customFormat="false" ht="12.75" hidden="false" customHeight="false" outlineLevel="0" collapsed="false">
      <c r="A212" s="0" t="n">
        <v>702430</v>
      </c>
      <c r="B212" s="995" t="s">
        <v>4951</v>
      </c>
      <c r="C212" s="979" t="n">
        <v>44.26</v>
      </c>
      <c r="D212" s="0" t="s">
        <v>30</v>
      </c>
    </row>
    <row r="213" customFormat="false" ht="12.75" hidden="false" customHeight="false" outlineLevel="0" collapsed="false">
      <c r="A213" s="0" t="n">
        <v>702450</v>
      </c>
      <c r="B213" s="995" t="s">
        <v>4952</v>
      </c>
      <c r="C213" s="979" t="n">
        <v>37.96</v>
      </c>
      <c r="D213" s="0" t="s">
        <v>30</v>
      </c>
    </row>
    <row r="214" customFormat="false" ht="12.75" hidden="false" customHeight="false" outlineLevel="0" collapsed="false">
      <c r="A214" s="0" t="n">
        <v>702530</v>
      </c>
      <c r="B214" s="995" t="s">
        <v>4953</v>
      </c>
      <c r="C214" s="979" t="n">
        <v>76.6</v>
      </c>
      <c r="D214" s="0" t="s">
        <v>30</v>
      </c>
    </row>
    <row r="215" customFormat="false" ht="12.75" hidden="false" customHeight="false" outlineLevel="0" collapsed="false">
      <c r="A215" s="0" t="n">
        <v>702540</v>
      </c>
      <c r="B215" s="995" t="s">
        <v>4954</v>
      </c>
      <c r="C215" s="979" t="n">
        <v>76.6</v>
      </c>
      <c r="D215" s="0" t="s">
        <v>30</v>
      </c>
    </row>
    <row r="216" customFormat="false" ht="12.75" hidden="false" customHeight="false" outlineLevel="0" collapsed="false">
      <c r="A216" s="0" t="n">
        <v>702560</v>
      </c>
      <c r="B216" s="995" t="s">
        <v>4955</v>
      </c>
      <c r="C216" s="979" t="n">
        <v>79.48</v>
      </c>
      <c r="D216" s="0" t="s">
        <v>30</v>
      </c>
    </row>
    <row r="217" customFormat="false" ht="12.75" hidden="false" customHeight="false" outlineLevel="0" collapsed="false">
      <c r="A217" s="0" t="n">
        <v>702570</v>
      </c>
      <c r="B217" s="995" t="s">
        <v>4956</v>
      </c>
      <c r="C217" s="979" t="n">
        <v>497.61</v>
      </c>
      <c r="D217" s="0" t="s">
        <v>30</v>
      </c>
    </row>
    <row r="218" customFormat="false" ht="12.75" hidden="false" customHeight="false" outlineLevel="0" collapsed="false">
      <c r="A218" s="0" t="n">
        <v>703190</v>
      </c>
      <c r="B218" s="995" t="s">
        <v>4957</v>
      </c>
      <c r="C218" s="979" t="n">
        <v>68.58</v>
      </c>
      <c r="D218" s="0" t="s">
        <v>30</v>
      </c>
    </row>
    <row r="219" customFormat="false" ht="12.75" hidden="false" customHeight="false" outlineLevel="0" collapsed="false">
      <c r="A219" s="0" t="n">
        <v>703200</v>
      </c>
      <c r="B219" s="995" t="s">
        <v>4958</v>
      </c>
      <c r="C219" s="979" t="n">
        <v>72.65</v>
      </c>
      <c r="D219" s="0" t="s">
        <v>30</v>
      </c>
    </row>
    <row r="220" customFormat="false" ht="12.75" hidden="false" customHeight="false" outlineLevel="0" collapsed="false">
      <c r="A220" s="0" t="n">
        <v>703460</v>
      </c>
      <c r="B220" s="995" t="s">
        <v>4959</v>
      </c>
      <c r="C220" s="979" t="n">
        <v>23.76</v>
      </c>
      <c r="D220" s="0" t="s">
        <v>30</v>
      </c>
    </row>
    <row r="221" customFormat="false" ht="12.75" hidden="false" customHeight="false" outlineLevel="0" collapsed="false">
      <c r="A221" s="0" t="n">
        <v>703620</v>
      </c>
      <c r="B221" s="995" t="s">
        <v>4960</v>
      </c>
      <c r="C221" s="979" t="n">
        <v>194.94</v>
      </c>
      <c r="D221" s="0" t="s">
        <v>30</v>
      </c>
    </row>
    <row r="222" customFormat="false" ht="12.75" hidden="false" customHeight="false" outlineLevel="0" collapsed="false">
      <c r="A222" s="0" t="n">
        <v>703630</v>
      </c>
      <c r="B222" s="995" t="s">
        <v>4961</v>
      </c>
      <c r="C222" s="979" t="n">
        <v>6.66</v>
      </c>
      <c r="D222" s="0" t="s">
        <v>30</v>
      </c>
    </row>
    <row r="223" customFormat="false" ht="12.75" hidden="false" customHeight="false" outlineLevel="0" collapsed="false">
      <c r="A223" s="0" t="n">
        <v>703640</v>
      </c>
      <c r="B223" s="995" t="s">
        <v>4962</v>
      </c>
      <c r="C223" s="979" t="n">
        <v>2.26</v>
      </c>
      <c r="D223" s="0" t="s">
        <v>30</v>
      </c>
    </row>
    <row r="224" customFormat="false" ht="12.75" hidden="false" customHeight="false" outlineLevel="0" collapsed="false">
      <c r="A224" s="0" t="n">
        <v>703650</v>
      </c>
      <c r="B224" s="995" t="s">
        <v>4963</v>
      </c>
      <c r="C224" s="979" t="n">
        <v>54.78</v>
      </c>
      <c r="D224" s="0" t="s">
        <v>30</v>
      </c>
    </row>
    <row r="225" customFormat="false" ht="12.75" hidden="false" customHeight="false" outlineLevel="0" collapsed="false">
      <c r="A225" s="0" t="n">
        <v>703660</v>
      </c>
      <c r="B225" s="995" t="s">
        <v>4964</v>
      </c>
      <c r="C225" s="979" t="n">
        <v>46.48</v>
      </c>
      <c r="D225" s="0" t="s">
        <v>30</v>
      </c>
    </row>
    <row r="226" customFormat="false" ht="12.75" hidden="false" customHeight="false" outlineLevel="0" collapsed="false">
      <c r="A226" s="0" t="n">
        <v>703670</v>
      </c>
      <c r="B226" s="995" t="s">
        <v>4965</v>
      </c>
      <c r="C226" s="979" t="n">
        <v>148.2</v>
      </c>
      <c r="D226" s="0" t="s">
        <v>30</v>
      </c>
    </row>
    <row r="227" customFormat="false" ht="12.75" hidden="false" customHeight="false" outlineLevel="0" collapsed="false">
      <c r="A227" s="0" t="n">
        <v>703680</v>
      </c>
      <c r="B227" s="995" t="s">
        <v>4966</v>
      </c>
      <c r="C227" s="979" t="n">
        <v>30.06</v>
      </c>
      <c r="D227" s="0" t="s">
        <v>30</v>
      </c>
    </row>
    <row r="228" customFormat="false" ht="12.75" hidden="false" customHeight="false" outlineLevel="0" collapsed="false">
      <c r="A228" s="0" t="n">
        <v>703700</v>
      </c>
      <c r="B228" s="995" t="s">
        <v>4967</v>
      </c>
      <c r="C228" s="979" t="n">
        <v>83.66</v>
      </c>
      <c r="D228" s="0" t="s">
        <v>30</v>
      </c>
    </row>
    <row r="229" customFormat="false" ht="12.75" hidden="false" customHeight="false" outlineLevel="0" collapsed="false">
      <c r="A229" s="0" t="n">
        <v>704260</v>
      </c>
      <c r="B229" s="995" t="s">
        <v>4968</v>
      </c>
      <c r="C229" s="979" t="n">
        <v>406.55</v>
      </c>
      <c r="D229" s="0" t="s">
        <v>30</v>
      </c>
    </row>
    <row r="230" customFormat="false" ht="12.75" hidden="false" customHeight="false" outlineLevel="0" collapsed="false">
      <c r="A230" s="0" t="n">
        <v>704270</v>
      </c>
      <c r="B230" s="995" t="s">
        <v>4969</v>
      </c>
      <c r="C230" s="979" t="n">
        <v>194.94</v>
      </c>
      <c r="D230" s="0" t="s">
        <v>30</v>
      </c>
    </row>
    <row r="231" customFormat="false" ht="12.75" hidden="false" customHeight="false" outlineLevel="0" collapsed="false">
      <c r="A231" s="0" t="n">
        <v>704970</v>
      </c>
      <c r="B231" s="995" t="s">
        <v>4970</v>
      </c>
      <c r="C231" s="979" t="n">
        <v>0.86</v>
      </c>
      <c r="D231" s="0" t="s">
        <v>30</v>
      </c>
    </row>
    <row r="232" customFormat="false" ht="12.75" hidden="false" customHeight="false" outlineLevel="0" collapsed="false">
      <c r="A232" s="0" t="n">
        <v>706680</v>
      </c>
      <c r="B232" s="995" t="s">
        <v>4971</v>
      </c>
      <c r="C232" s="979" t="n">
        <v>226.12</v>
      </c>
      <c r="D232" s="0" t="s">
        <v>30</v>
      </c>
    </row>
    <row r="233" customFormat="false" ht="12.75" hidden="false" customHeight="false" outlineLevel="0" collapsed="false">
      <c r="A233" s="0" t="n">
        <v>706690</v>
      </c>
      <c r="B233" s="995" t="s">
        <v>4972</v>
      </c>
      <c r="C233" s="979" t="n">
        <v>56.57</v>
      </c>
      <c r="D233" s="0" t="s">
        <v>30</v>
      </c>
    </row>
    <row r="234" customFormat="false" ht="12.75" hidden="false" customHeight="false" outlineLevel="0" collapsed="false">
      <c r="A234" s="0" t="n">
        <v>706700</v>
      </c>
      <c r="B234" s="995" t="s">
        <v>4973</v>
      </c>
      <c r="C234" s="979" t="n">
        <v>32.06</v>
      </c>
      <c r="D234" s="0" t="s">
        <v>30</v>
      </c>
    </row>
    <row r="235" customFormat="false" ht="12.75" hidden="false" customHeight="false" outlineLevel="0" collapsed="false">
      <c r="A235" s="0" t="n">
        <v>706710</v>
      </c>
      <c r="B235" s="995" t="s">
        <v>4974</v>
      </c>
      <c r="C235" s="979" t="n">
        <v>40.27</v>
      </c>
      <c r="D235" s="0" t="s">
        <v>30</v>
      </c>
    </row>
    <row r="236" customFormat="false" ht="12.75" hidden="false" customHeight="false" outlineLevel="0" collapsed="false">
      <c r="A236" s="0" t="n">
        <v>706720</v>
      </c>
      <c r="B236" s="995" t="s">
        <v>4975</v>
      </c>
      <c r="C236" s="979" t="n">
        <v>7.58</v>
      </c>
      <c r="D236" s="0" t="s">
        <v>30</v>
      </c>
    </row>
    <row r="237" customFormat="false" ht="12.75" hidden="false" customHeight="false" outlineLevel="0" collapsed="false">
      <c r="A237" s="0" t="n">
        <v>706730</v>
      </c>
      <c r="B237" s="995" t="s">
        <v>4976</v>
      </c>
      <c r="C237" s="979" t="n">
        <v>202.64</v>
      </c>
      <c r="D237" s="0" t="s">
        <v>30</v>
      </c>
    </row>
    <row r="238" customFormat="false" ht="12.75" hidden="false" customHeight="false" outlineLevel="0" collapsed="false">
      <c r="A238" s="0" t="n">
        <v>706740</v>
      </c>
      <c r="B238" s="995" t="s">
        <v>4977</v>
      </c>
      <c r="C238" s="979" t="n">
        <v>28.22</v>
      </c>
      <c r="D238" s="0" t="s">
        <v>30</v>
      </c>
    </row>
    <row r="239" customFormat="false" ht="12.75" hidden="false" customHeight="false" outlineLevel="0" collapsed="false">
      <c r="A239" s="0" t="n">
        <v>706750</v>
      </c>
      <c r="B239" s="995" t="s">
        <v>4978</v>
      </c>
      <c r="C239" s="979" t="n">
        <v>210.33</v>
      </c>
      <c r="D239" s="0" t="s">
        <v>30</v>
      </c>
    </row>
    <row r="240" customFormat="false" ht="12.75" hidden="false" customHeight="false" outlineLevel="0" collapsed="false">
      <c r="A240" s="0" t="n">
        <v>706890</v>
      </c>
      <c r="B240" s="995" t="s">
        <v>4979</v>
      </c>
      <c r="C240" s="979" t="n">
        <v>75.34</v>
      </c>
      <c r="D240" s="0" t="s">
        <v>30</v>
      </c>
    </row>
    <row r="241" customFormat="false" ht="12.75" hidden="false" customHeight="false" outlineLevel="0" collapsed="false">
      <c r="A241" s="0" t="n">
        <v>706900</v>
      </c>
      <c r="B241" s="995" t="s">
        <v>4980</v>
      </c>
      <c r="C241" s="979" t="n">
        <v>259.07</v>
      </c>
      <c r="D241" s="0" t="s">
        <v>30</v>
      </c>
    </row>
    <row r="242" customFormat="false" ht="12.75" hidden="false" customHeight="false" outlineLevel="0" collapsed="false">
      <c r="A242" s="0" t="n">
        <v>707070</v>
      </c>
      <c r="B242" s="995" t="s">
        <v>4981</v>
      </c>
      <c r="C242" s="979" t="n">
        <v>72.1</v>
      </c>
      <c r="D242" s="0" t="s">
        <v>30</v>
      </c>
    </row>
    <row r="243" customFormat="false" ht="12.75" hidden="false" customHeight="false" outlineLevel="0" collapsed="false">
      <c r="A243" s="0" t="n">
        <v>707080</v>
      </c>
      <c r="B243" s="995" t="s">
        <v>4982</v>
      </c>
      <c r="C243" s="979" t="n">
        <v>31.69</v>
      </c>
      <c r="D243" s="0" t="s">
        <v>30</v>
      </c>
    </row>
    <row r="244" customFormat="false" ht="12.75" hidden="false" customHeight="false" outlineLevel="0" collapsed="false">
      <c r="A244" s="0" t="n">
        <v>707190</v>
      </c>
      <c r="B244" s="995" t="s">
        <v>4983</v>
      </c>
      <c r="C244" s="979" t="n">
        <v>26.93</v>
      </c>
      <c r="D244" s="0" t="s">
        <v>30</v>
      </c>
    </row>
    <row r="245" customFormat="false" ht="12.75" hidden="false" customHeight="false" outlineLevel="0" collapsed="false">
      <c r="A245" s="0" t="n">
        <v>708700</v>
      </c>
      <c r="B245" s="995" t="s">
        <v>4984</v>
      </c>
      <c r="C245" s="979" t="n">
        <v>329.6</v>
      </c>
      <c r="D245" s="0" t="s">
        <v>30</v>
      </c>
    </row>
    <row r="246" customFormat="false" ht="12.75" hidden="false" customHeight="false" outlineLevel="0" collapsed="false">
      <c r="A246" s="0" t="n">
        <v>708710</v>
      </c>
      <c r="B246" s="995" t="s">
        <v>4985</v>
      </c>
      <c r="C246" s="979" t="n">
        <v>85.06</v>
      </c>
      <c r="D246" s="0" t="s">
        <v>30</v>
      </c>
    </row>
    <row r="247" customFormat="false" ht="12.75" hidden="false" customHeight="false" outlineLevel="0" collapsed="false">
      <c r="A247" s="0" t="n">
        <v>708820</v>
      </c>
      <c r="B247" s="995" t="s">
        <v>4986</v>
      </c>
      <c r="C247" s="979" t="n">
        <v>57.5</v>
      </c>
      <c r="D247" s="0" t="s">
        <v>30</v>
      </c>
    </row>
    <row r="248" customFormat="false" ht="12.75" hidden="false" customHeight="false" outlineLevel="0" collapsed="false">
      <c r="A248" s="0" t="n">
        <v>708860</v>
      </c>
      <c r="B248" s="995" t="s">
        <v>4987</v>
      </c>
      <c r="C248" s="979" t="n">
        <v>68.58</v>
      </c>
      <c r="D248" s="0" t="s">
        <v>30</v>
      </c>
    </row>
    <row r="249" customFormat="false" ht="12.75" hidden="false" customHeight="false" outlineLevel="0" collapsed="false">
      <c r="A249" s="0" t="n">
        <v>708870</v>
      </c>
      <c r="B249" s="995" t="s">
        <v>4988</v>
      </c>
      <c r="C249" s="979" t="n">
        <v>25.38</v>
      </c>
      <c r="D249" s="0" t="s">
        <v>30</v>
      </c>
    </row>
    <row r="250" customFormat="false" ht="12.75" hidden="false" customHeight="false" outlineLevel="0" collapsed="false">
      <c r="A250" s="0" t="n">
        <v>708890</v>
      </c>
      <c r="B250" s="995" t="s">
        <v>4989</v>
      </c>
      <c r="C250" s="979" t="n">
        <v>12.46</v>
      </c>
      <c r="D250" s="0" t="s">
        <v>30</v>
      </c>
    </row>
    <row r="251" customFormat="false" ht="12.75" hidden="false" customHeight="false" outlineLevel="0" collapsed="false">
      <c r="A251" s="0" t="n">
        <v>708900</v>
      </c>
      <c r="B251" s="995" t="s">
        <v>4990</v>
      </c>
      <c r="C251" s="979" t="n">
        <v>9.9</v>
      </c>
      <c r="D251" s="0" t="s">
        <v>30</v>
      </c>
    </row>
    <row r="252" customFormat="false" ht="12.75" hidden="false" customHeight="false" outlineLevel="0" collapsed="false">
      <c r="A252" s="0" t="n">
        <v>708910</v>
      </c>
      <c r="B252" s="995" t="s">
        <v>4991</v>
      </c>
      <c r="C252" s="979" t="n">
        <v>10.9</v>
      </c>
      <c r="D252" s="0" t="s">
        <v>30</v>
      </c>
    </row>
    <row r="253" customFormat="false" ht="12.75" hidden="false" customHeight="false" outlineLevel="0" collapsed="false">
      <c r="A253" s="0" t="n">
        <v>709650</v>
      </c>
      <c r="B253" s="995" t="s">
        <v>4992</v>
      </c>
      <c r="C253" s="979" t="n">
        <v>15.9</v>
      </c>
      <c r="D253" s="0" t="s">
        <v>30</v>
      </c>
    </row>
    <row r="254" customFormat="false" ht="12.75" hidden="false" customHeight="false" outlineLevel="0" collapsed="false">
      <c r="A254" s="0" t="n">
        <v>710150</v>
      </c>
      <c r="B254" s="995" t="s">
        <v>4993</v>
      </c>
      <c r="C254" s="979" t="n">
        <v>38.48</v>
      </c>
      <c r="D254" s="0" t="s">
        <v>30</v>
      </c>
    </row>
    <row r="255" customFormat="false" ht="12.75" hidden="false" customHeight="false" outlineLevel="0" collapsed="false">
      <c r="A255" s="0" t="n">
        <v>710220</v>
      </c>
      <c r="B255" s="995" t="s">
        <v>4994</v>
      </c>
      <c r="C255" s="979" t="n">
        <v>162.88</v>
      </c>
      <c r="D255" s="0" t="s">
        <v>30</v>
      </c>
    </row>
    <row r="256" customFormat="false" ht="12.75" hidden="false" customHeight="false" outlineLevel="0" collapsed="false">
      <c r="A256" s="0" t="n">
        <v>710740</v>
      </c>
      <c r="B256" s="995" t="s">
        <v>4995</v>
      </c>
      <c r="C256" s="979" t="n">
        <v>16.3</v>
      </c>
      <c r="D256" s="0" t="s">
        <v>30</v>
      </c>
    </row>
    <row r="257" customFormat="false" ht="12.75" hidden="false" customHeight="false" outlineLevel="0" collapsed="false">
      <c r="A257" s="0" t="n">
        <v>710860</v>
      </c>
      <c r="B257" s="995" t="s">
        <v>4996</v>
      </c>
      <c r="C257" s="979" t="n">
        <v>1167.08</v>
      </c>
      <c r="D257" s="0" t="s">
        <v>30</v>
      </c>
    </row>
    <row r="258" customFormat="false" ht="12.75" hidden="false" customHeight="false" outlineLevel="0" collapsed="false">
      <c r="A258" s="0" t="n">
        <v>710870</v>
      </c>
      <c r="B258" s="995" t="s">
        <v>4997</v>
      </c>
      <c r="C258" s="979" t="n">
        <v>259.07</v>
      </c>
      <c r="D258" s="0" t="s">
        <v>30</v>
      </c>
    </row>
    <row r="259" customFormat="false" ht="12.75" hidden="false" customHeight="false" outlineLevel="0" collapsed="false">
      <c r="A259" s="0" t="n">
        <v>710890</v>
      </c>
      <c r="B259" s="995" t="s">
        <v>4998</v>
      </c>
      <c r="C259" s="979" t="n">
        <v>273.17</v>
      </c>
      <c r="D259" s="0" t="s">
        <v>30</v>
      </c>
    </row>
    <row r="260" customFormat="false" ht="12.75" hidden="false" customHeight="false" outlineLevel="0" collapsed="false">
      <c r="A260" s="0" t="n">
        <v>711040</v>
      </c>
      <c r="B260" s="995" t="s">
        <v>4999</v>
      </c>
      <c r="C260" s="979" t="n">
        <v>48.11</v>
      </c>
      <c r="D260" s="0" t="s">
        <v>30</v>
      </c>
    </row>
    <row r="261" customFormat="false" ht="12.75" hidden="false" customHeight="false" outlineLevel="0" collapsed="false">
      <c r="A261" s="0" t="n">
        <v>711050</v>
      </c>
      <c r="B261" s="995" t="s">
        <v>5000</v>
      </c>
      <c r="C261" s="979" t="n">
        <v>30.47</v>
      </c>
      <c r="D261" s="0" t="s">
        <v>30</v>
      </c>
    </row>
    <row r="262" customFormat="false" ht="12.75" hidden="false" customHeight="false" outlineLevel="0" collapsed="false">
      <c r="A262" s="0" t="n">
        <v>711200</v>
      </c>
      <c r="B262" s="995" t="s">
        <v>5001</v>
      </c>
      <c r="C262" s="979" t="n">
        <v>192.38</v>
      </c>
      <c r="D262" s="0" t="s">
        <v>30</v>
      </c>
    </row>
    <row r="263" customFormat="false" ht="12.75" hidden="false" customHeight="false" outlineLevel="0" collapsed="false">
      <c r="A263" s="0" t="n">
        <v>711340</v>
      </c>
      <c r="B263" s="995" t="s">
        <v>5002</v>
      </c>
      <c r="C263" s="979" t="n">
        <v>487.35</v>
      </c>
      <c r="D263" s="0" t="s">
        <v>30</v>
      </c>
    </row>
    <row r="264" customFormat="false" ht="12.75" hidden="false" customHeight="false" outlineLevel="0" collapsed="false">
      <c r="A264" s="0" t="n">
        <v>711480</v>
      </c>
      <c r="B264" s="995" t="s">
        <v>5003</v>
      </c>
      <c r="C264" s="979" t="n">
        <v>13.99</v>
      </c>
      <c r="D264" s="0" t="s">
        <v>30</v>
      </c>
    </row>
    <row r="265" customFormat="false" ht="12.75" hidden="false" customHeight="false" outlineLevel="0" collapsed="false">
      <c r="A265" s="0" t="n">
        <v>711530</v>
      </c>
      <c r="B265" s="995" t="s">
        <v>5004</v>
      </c>
      <c r="C265" s="979" t="n">
        <v>2.62</v>
      </c>
      <c r="D265" s="0" t="s">
        <v>30</v>
      </c>
    </row>
    <row r="266" customFormat="false" ht="12.75" hidden="false" customHeight="false" outlineLevel="0" collapsed="false">
      <c r="A266" s="0" t="n">
        <v>711690</v>
      </c>
      <c r="B266" s="995" t="s">
        <v>5005</v>
      </c>
      <c r="C266" s="979" t="n">
        <v>9.29</v>
      </c>
      <c r="D266" s="0" t="s">
        <v>30</v>
      </c>
    </row>
    <row r="267" customFormat="false" ht="12.75" hidden="false" customHeight="false" outlineLevel="0" collapsed="false">
      <c r="A267" s="0" t="n">
        <v>711730</v>
      </c>
      <c r="B267" s="995" t="s">
        <v>5006</v>
      </c>
      <c r="C267" s="979" t="n">
        <v>548.91</v>
      </c>
      <c r="D267" s="0" t="s">
        <v>30</v>
      </c>
    </row>
    <row r="268" customFormat="false" ht="12.75" hidden="false" customHeight="false" outlineLevel="0" collapsed="false">
      <c r="A268" s="0" t="n">
        <v>711740</v>
      </c>
      <c r="B268" s="995" t="s">
        <v>5007</v>
      </c>
      <c r="C268" s="979" t="n">
        <v>160.26</v>
      </c>
      <c r="D268" s="0" t="s">
        <v>30</v>
      </c>
    </row>
    <row r="269" customFormat="false" ht="12.75" hidden="false" customHeight="false" outlineLevel="0" collapsed="false">
      <c r="A269" s="0" t="n">
        <v>778430</v>
      </c>
      <c r="B269" s="995" t="s">
        <v>5008</v>
      </c>
      <c r="C269" s="979" t="n">
        <v>51.44</v>
      </c>
      <c r="D269" s="0" t="s">
        <v>30</v>
      </c>
    </row>
    <row r="270" customFormat="false" ht="12.75" hidden="false" customHeight="false" outlineLevel="0" collapsed="false">
      <c r="A270" s="0" t="n">
        <v>778460</v>
      </c>
      <c r="B270" s="995" t="s">
        <v>5009</v>
      </c>
      <c r="C270" s="979" t="n">
        <v>102.86</v>
      </c>
      <c r="D270" s="0" t="s">
        <v>30</v>
      </c>
    </row>
    <row r="271" customFormat="false" ht="12.75" hidden="false" customHeight="false" outlineLevel="0" collapsed="false">
      <c r="A271" s="0" t="n">
        <v>778480</v>
      </c>
      <c r="B271" s="995" t="s">
        <v>5010</v>
      </c>
      <c r="C271" s="979" t="n">
        <v>36.94</v>
      </c>
      <c r="D271" s="0" t="s">
        <v>30</v>
      </c>
    </row>
    <row r="272" customFormat="false" ht="12.75" hidden="false" customHeight="false" outlineLevel="0" collapsed="false">
      <c r="A272" s="0" t="n">
        <v>778500</v>
      </c>
      <c r="B272" s="995" t="s">
        <v>5011</v>
      </c>
      <c r="C272" s="979" t="n">
        <v>106.96</v>
      </c>
      <c r="D272" s="0" t="s">
        <v>30</v>
      </c>
    </row>
    <row r="273" customFormat="false" ht="12.75" hidden="false" customHeight="false" outlineLevel="0" collapsed="false">
      <c r="A273" s="0" t="n">
        <v>778520</v>
      </c>
      <c r="B273" s="995" t="s">
        <v>5012</v>
      </c>
      <c r="C273" s="979" t="n">
        <v>106.96</v>
      </c>
      <c r="D273" s="0" t="s">
        <v>30</v>
      </c>
    </row>
    <row r="274" customFormat="false" ht="12.75" hidden="false" customHeight="false" outlineLevel="0" collapsed="false">
      <c r="A274" s="0" t="n">
        <v>778830</v>
      </c>
      <c r="B274" s="995" t="s">
        <v>5013</v>
      </c>
      <c r="C274" s="979" t="n">
        <v>73.87</v>
      </c>
      <c r="D274" s="0" t="s">
        <v>30</v>
      </c>
    </row>
    <row r="275" customFormat="false" ht="12.75" hidden="false" customHeight="false" outlineLevel="0" collapsed="false">
      <c r="A275" s="0" t="n">
        <v>780230</v>
      </c>
      <c r="B275" s="995" t="s">
        <v>5014</v>
      </c>
      <c r="C275" s="979" t="n">
        <v>2.57</v>
      </c>
      <c r="D275" s="0" t="s">
        <v>30</v>
      </c>
    </row>
    <row r="276" customFormat="false" ht="12.75" hidden="false" customHeight="false" outlineLevel="0" collapsed="false">
      <c r="A276" s="0" t="n">
        <v>780450</v>
      </c>
      <c r="B276" s="995" t="s">
        <v>5015</v>
      </c>
      <c r="C276" s="979" t="n">
        <v>16.3</v>
      </c>
      <c r="D276" s="0" t="s">
        <v>30</v>
      </c>
    </row>
    <row r="277" customFormat="false" ht="12.75" hidden="false" customHeight="false" outlineLevel="0" collapsed="false">
      <c r="A277" s="0" t="n">
        <v>784290</v>
      </c>
      <c r="B277" s="995" t="s">
        <v>5016</v>
      </c>
      <c r="C277" s="979" t="n">
        <v>78.3</v>
      </c>
      <c r="D277" s="0" t="s">
        <v>30</v>
      </c>
    </row>
    <row r="278" customFormat="false" ht="12.75" hidden="false" customHeight="false" outlineLevel="0" collapsed="false">
      <c r="A278" s="0" t="n">
        <v>907190</v>
      </c>
      <c r="B278" s="995" t="s">
        <v>5017</v>
      </c>
      <c r="C278" s="979" t="n">
        <v>41.04</v>
      </c>
      <c r="D278" s="0" t="s">
        <v>30</v>
      </c>
    </row>
    <row r="279" customFormat="false" ht="12.75" hidden="false" customHeight="false" outlineLevel="0" collapsed="false">
      <c r="A279" s="0" t="n">
        <v>929890</v>
      </c>
      <c r="B279" s="995" t="s">
        <v>5018</v>
      </c>
      <c r="C279" s="979" t="n">
        <v>47.08</v>
      </c>
      <c r="D279" s="0" t="s">
        <v>30</v>
      </c>
    </row>
    <row r="280" customFormat="false" ht="12.75" hidden="false" customHeight="false" outlineLevel="0" collapsed="false">
      <c r="A280" s="0" t="n">
        <v>929920</v>
      </c>
      <c r="B280" s="995" t="s">
        <v>5019</v>
      </c>
      <c r="C280" s="979" t="n">
        <v>46.43</v>
      </c>
      <c r="D280" s="0" t="s">
        <v>30</v>
      </c>
    </row>
    <row r="281" customFormat="false" ht="12.75" hidden="false" customHeight="false" outlineLevel="0" collapsed="false">
      <c r="A281" s="0" t="n">
        <v>932630</v>
      </c>
      <c r="B281" s="995" t="s">
        <v>5020</v>
      </c>
      <c r="C281" s="979" t="n">
        <v>100.04</v>
      </c>
      <c r="D281" s="0" t="s">
        <v>30</v>
      </c>
    </row>
    <row r="282" customFormat="false" ht="12.75" hidden="false" customHeight="false" outlineLevel="0" collapsed="false">
      <c r="A282" s="0" t="n">
        <v>936400</v>
      </c>
      <c r="B282" s="995" t="s">
        <v>5021</v>
      </c>
      <c r="C282" s="979" t="n">
        <v>217.65</v>
      </c>
      <c r="D282" s="0" t="s">
        <v>30</v>
      </c>
    </row>
    <row r="283" customFormat="false" ht="12.75" hidden="false" customHeight="false" outlineLevel="0" collapsed="false">
      <c r="A283" s="0" t="n">
        <v>939540</v>
      </c>
      <c r="B283" s="995" t="s">
        <v>5022</v>
      </c>
      <c r="C283" s="979" t="n">
        <v>6.56</v>
      </c>
      <c r="D283" s="0" t="s">
        <v>30</v>
      </c>
    </row>
    <row r="284" customFormat="false" ht="12.75" hidden="false" customHeight="false" outlineLevel="0" collapsed="false">
      <c r="A284" s="0" t="n">
        <v>942070</v>
      </c>
      <c r="B284" s="995" t="s">
        <v>5023</v>
      </c>
      <c r="C284" s="979" t="n">
        <v>0.66</v>
      </c>
      <c r="D284" s="0" t="s">
        <v>30</v>
      </c>
    </row>
    <row r="285" customFormat="false" ht="12.75" hidden="false" customHeight="false" outlineLevel="0" collapsed="false">
      <c r="A285" s="0" t="n">
        <v>955820</v>
      </c>
      <c r="B285" s="995" t="s">
        <v>5024</v>
      </c>
      <c r="C285" s="979" t="n">
        <v>44.06</v>
      </c>
      <c r="D285" s="0" t="s">
        <v>30</v>
      </c>
    </row>
    <row r="286" customFormat="false" ht="12.75" hidden="false" customHeight="false" outlineLevel="0" collapsed="false">
      <c r="A286" s="0" t="n">
        <v>955830</v>
      </c>
      <c r="B286" s="995" t="s">
        <v>5025</v>
      </c>
      <c r="C286" s="979" t="n">
        <v>22.06</v>
      </c>
      <c r="D286" s="0" t="s">
        <v>30</v>
      </c>
    </row>
    <row r="287" customFormat="false" ht="12.75" hidden="false" customHeight="false" outlineLevel="0" collapsed="false">
      <c r="A287" s="0" t="n">
        <v>955840</v>
      </c>
      <c r="B287" s="995" t="s">
        <v>5026</v>
      </c>
      <c r="C287" s="979" t="n">
        <v>6.56</v>
      </c>
      <c r="D287" s="0" t="s">
        <v>30</v>
      </c>
    </row>
    <row r="288" customFormat="false" ht="12.75" hidden="false" customHeight="false" outlineLevel="0" collapsed="false">
      <c r="A288" s="0" t="n">
        <v>955850</v>
      </c>
      <c r="B288" s="995" t="s">
        <v>5027</v>
      </c>
      <c r="C288" s="979" t="n">
        <v>6.3</v>
      </c>
      <c r="D288" s="0" t="s">
        <v>30</v>
      </c>
    </row>
    <row r="289" customFormat="false" ht="12.75" hidden="false" customHeight="false" outlineLevel="0" collapsed="false">
      <c r="A289" s="0" t="n">
        <v>960420</v>
      </c>
      <c r="B289" s="995" t="s">
        <v>5028</v>
      </c>
      <c r="C289" s="979" t="n">
        <v>48.62</v>
      </c>
      <c r="D289" s="0" t="s">
        <v>30</v>
      </c>
    </row>
    <row r="290" customFormat="false" ht="12.75" hidden="false" customHeight="false" outlineLevel="0" collapsed="false">
      <c r="A290" s="0" t="n">
        <v>960430</v>
      </c>
      <c r="B290" s="995" t="s">
        <v>5029</v>
      </c>
      <c r="C290" s="979" t="n">
        <v>27.7</v>
      </c>
      <c r="D290" s="0" t="s">
        <v>30</v>
      </c>
    </row>
    <row r="291" customFormat="false" ht="12.75" hidden="false" customHeight="false" outlineLevel="0" collapsed="false">
      <c r="A291" s="0" t="n">
        <v>970640</v>
      </c>
      <c r="B291" s="995" t="s">
        <v>5030</v>
      </c>
      <c r="C291" s="979" t="n">
        <v>0.29</v>
      </c>
      <c r="D291" s="0" t="s">
        <v>30</v>
      </c>
    </row>
    <row r="292" customFormat="false" ht="12.75" hidden="false" customHeight="false" outlineLevel="0" collapsed="false">
      <c r="A292" s="0" t="n">
        <v>970650</v>
      </c>
      <c r="B292" s="995" t="s">
        <v>5031</v>
      </c>
      <c r="C292" s="979" t="n">
        <v>1.31</v>
      </c>
      <c r="D292" s="0" t="s">
        <v>30</v>
      </c>
    </row>
    <row r="293" customFormat="false" ht="12.75" hidden="false" customHeight="false" outlineLevel="0" collapsed="false">
      <c r="A293" s="0" t="n">
        <v>970660</v>
      </c>
      <c r="B293" s="995" t="s">
        <v>5032</v>
      </c>
      <c r="C293" s="979" t="n">
        <v>0.23</v>
      </c>
      <c r="D293" s="0" t="s">
        <v>30</v>
      </c>
    </row>
    <row r="294" customFormat="false" ht="12.75" hidden="false" customHeight="false" outlineLevel="0" collapsed="false">
      <c r="A294" s="0" t="n">
        <v>970670</v>
      </c>
      <c r="B294" s="995" t="s">
        <v>5033</v>
      </c>
      <c r="C294" s="979" t="n">
        <v>0.86</v>
      </c>
      <c r="D294" s="0" t="s">
        <v>30</v>
      </c>
    </row>
    <row r="295" customFormat="false" ht="12.75" hidden="false" customHeight="false" outlineLevel="0" collapsed="false">
      <c r="A295" s="0" t="n">
        <v>970680</v>
      </c>
      <c r="B295" s="995" t="s">
        <v>5034</v>
      </c>
      <c r="C295" s="979" t="n">
        <v>0.34</v>
      </c>
      <c r="D295" s="0" t="s">
        <v>30</v>
      </c>
    </row>
    <row r="296" customFormat="false" ht="12.75" hidden="false" customHeight="false" outlineLevel="0" collapsed="false">
      <c r="A296" s="0" t="n">
        <v>981010</v>
      </c>
      <c r="B296" s="995" t="s">
        <v>5035</v>
      </c>
      <c r="C296" s="979" t="n">
        <v>19.89</v>
      </c>
      <c r="D296" s="0" t="s">
        <v>30</v>
      </c>
    </row>
    <row r="297" customFormat="false" ht="12.75" hidden="false" customHeight="false" outlineLevel="0" collapsed="false">
      <c r="A297" s="0" t="n">
        <v>987540</v>
      </c>
      <c r="B297" s="995" t="s">
        <v>5036</v>
      </c>
      <c r="C297" s="979" t="n">
        <v>16.56</v>
      </c>
      <c r="D297" s="0" t="s">
        <v>30</v>
      </c>
    </row>
    <row r="298" customFormat="false" ht="12.75" hidden="false" customHeight="false" outlineLevel="0" collapsed="false">
      <c r="A298" s="0" t="n">
        <v>989790</v>
      </c>
      <c r="B298" s="995" t="s">
        <v>5037</v>
      </c>
      <c r="C298" s="996" t="n">
        <v>658.125</v>
      </c>
      <c r="D298" s="0" t="s">
        <v>30</v>
      </c>
    </row>
    <row r="299" customFormat="false" ht="12.75" hidden="false" customHeight="false" outlineLevel="0" collapsed="false">
      <c r="A299" s="0" t="n">
        <v>991300</v>
      </c>
      <c r="B299" s="995" t="s">
        <v>5038</v>
      </c>
      <c r="C299" s="979" t="n">
        <v>811.77</v>
      </c>
      <c r="D299" s="0" t="s">
        <v>30</v>
      </c>
    </row>
    <row r="300" customFormat="false" ht="12.75" hidden="false" customHeight="false" outlineLevel="0" collapsed="false">
      <c r="A300" s="0" t="n">
        <v>992310</v>
      </c>
      <c r="B300" s="995" t="s">
        <v>5039</v>
      </c>
      <c r="C300" s="979" t="n">
        <v>23.85</v>
      </c>
      <c r="D300" s="0" t="s">
        <v>30</v>
      </c>
    </row>
    <row r="301" customFormat="false" ht="12.75" hidden="false" customHeight="false" outlineLevel="0" collapsed="false">
      <c r="A301" s="0" t="n">
        <v>994550</v>
      </c>
      <c r="B301" s="995" t="s">
        <v>5040</v>
      </c>
      <c r="C301" s="979" t="n">
        <v>53.61</v>
      </c>
      <c r="D301" s="0" t="s">
        <v>30</v>
      </c>
    </row>
    <row r="302" customFormat="false" ht="12.75" hidden="false" customHeight="false" outlineLevel="0" collapsed="false">
      <c r="A302" s="0" t="n">
        <v>994560</v>
      </c>
      <c r="B302" s="995" t="s">
        <v>5041</v>
      </c>
      <c r="C302" s="979" t="n">
        <v>16.56</v>
      </c>
      <c r="D302" s="0" t="s">
        <v>30</v>
      </c>
    </row>
    <row r="303" customFormat="false" ht="12.75" hidden="false" customHeight="false" outlineLevel="0" collapsed="false">
      <c r="A303" s="0" t="n">
        <v>998280</v>
      </c>
      <c r="B303" s="995" t="s">
        <v>5042</v>
      </c>
      <c r="C303" s="979" t="n">
        <v>26.42</v>
      </c>
      <c r="D303" s="0" t="s">
        <v>30</v>
      </c>
    </row>
    <row r="304" customFormat="false" ht="12.75" hidden="false" customHeight="false" outlineLevel="0" collapsed="false">
      <c r="A304" s="0" t="n">
        <v>1001230</v>
      </c>
      <c r="B304" s="995" t="s">
        <v>5043</v>
      </c>
      <c r="C304" s="979" t="n">
        <v>954.18</v>
      </c>
      <c r="D304" s="0" t="s">
        <v>30</v>
      </c>
    </row>
    <row r="305" customFormat="false" ht="12.75" hidden="false" customHeight="false" outlineLevel="0" collapsed="false">
      <c r="A305" s="0" t="n">
        <v>1001620</v>
      </c>
      <c r="B305" s="995" t="s">
        <v>5044</v>
      </c>
      <c r="C305" s="979" t="n">
        <v>99.37</v>
      </c>
      <c r="D305" s="0" t="s">
        <v>30</v>
      </c>
    </row>
    <row r="306" customFormat="false" ht="12.75" hidden="false" customHeight="false" outlineLevel="0" collapsed="false">
      <c r="A306" s="0" t="n">
        <v>1001630</v>
      </c>
      <c r="B306" s="995" t="s">
        <v>5045</v>
      </c>
      <c r="C306" s="979" t="n">
        <v>131.04</v>
      </c>
      <c r="D306" s="0" t="s">
        <v>30</v>
      </c>
    </row>
    <row r="307" customFormat="false" ht="12.75" hidden="false" customHeight="false" outlineLevel="0" collapsed="false">
      <c r="A307" s="0" t="n">
        <v>1001640</v>
      </c>
      <c r="B307" s="995" t="s">
        <v>5046</v>
      </c>
      <c r="C307" s="979" t="n">
        <v>6.13</v>
      </c>
      <c r="D307" s="0" t="s">
        <v>30</v>
      </c>
    </row>
    <row r="308" customFormat="false" ht="12.75" hidden="false" customHeight="false" outlineLevel="0" collapsed="false">
      <c r="A308" s="0" t="n">
        <v>1001650</v>
      </c>
      <c r="B308" s="995" t="s">
        <v>5047</v>
      </c>
      <c r="C308" s="979" t="n">
        <v>18.59</v>
      </c>
      <c r="D308" s="0" t="s">
        <v>30</v>
      </c>
    </row>
    <row r="309" customFormat="false" ht="12.75" hidden="false" customHeight="false" outlineLevel="0" collapsed="false">
      <c r="A309" s="0" t="n">
        <v>1001720</v>
      </c>
      <c r="B309" s="995" t="s">
        <v>5048</v>
      </c>
      <c r="C309" s="979" t="n">
        <v>227.5</v>
      </c>
      <c r="D309" s="0" t="s">
        <v>30</v>
      </c>
    </row>
    <row r="310" customFormat="false" ht="12.75" hidden="false" customHeight="false" outlineLevel="0" collapsed="false">
      <c r="A310" s="0" t="n">
        <v>1007150</v>
      </c>
      <c r="B310" s="995" t="s">
        <v>5049</v>
      </c>
      <c r="C310" s="979" t="n">
        <v>22.2</v>
      </c>
      <c r="D310" s="0" t="s">
        <v>30</v>
      </c>
    </row>
    <row r="311" customFormat="false" ht="12.75" hidden="false" customHeight="false" outlineLevel="0" collapsed="false">
      <c r="A311" s="0" t="n">
        <v>1007310</v>
      </c>
      <c r="B311" s="995" t="s">
        <v>5050</v>
      </c>
      <c r="C311" s="979" t="n">
        <v>143.64</v>
      </c>
      <c r="D311" s="0" t="s">
        <v>30</v>
      </c>
    </row>
    <row r="312" customFormat="false" ht="12.75" hidden="false" customHeight="false" outlineLevel="0" collapsed="false">
      <c r="A312" s="0" t="n">
        <v>1012280</v>
      </c>
      <c r="B312" s="995" t="s">
        <v>5051</v>
      </c>
      <c r="C312" s="979" t="n">
        <v>47.2</v>
      </c>
      <c r="D312" s="0" t="s">
        <v>30</v>
      </c>
    </row>
    <row r="313" customFormat="false" ht="12.75" hidden="false" customHeight="false" outlineLevel="0" collapsed="false">
      <c r="A313" s="0" t="n">
        <v>1031600</v>
      </c>
      <c r="B313" s="995" t="s">
        <v>5052</v>
      </c>
      <c r="C313" s="979" t="n">
        <v>97.73</v>
      </c>
      <c r="D313" s="0" t="s">
        <v>30</v>
      </c>
    </row>
    <row r="314" customFormat="false" ht="12.75" hidden="false" customHeight="false" outlineLevel="0" collapsed="false">
      <c r="A314" s="0" t="n">
        <v>1042570</v>
      </c>
      <c r="B314" s="995" t="s">
        <v>5053</v>
      </c>
      <c r="C314" s="979" t="n">
        <v>120.44</v>
      </c>
      <c r="D314" s="0" t="s">
        <v>30</v>
      </c>
    </row>
    <row r="315" customFormat="false" ht="12.75" hidden="false" customHeight="false" outlineLevel="0" collapsed="false">
      <c r="A315" s="0" t="n">
        <v>1056370</v>
      </c>
      <c r="B315" s="995" t="s">
        <v>5054</v>
      </c>
      <c r="C315" s="979" t="n">
        <v>50.42</v>
      </c>
      <c r="D315" s="0" t="s">
        <v>30</v>
      </c>
    </row>
    <row r="316" customFormat="false" ht="12.75" hidden="false" customHeight="false" outlineLevel="0" collapsed="false">
      <c r="A316" s="0" t="n">
        <v>1068600</v>
      </c>
      <c r="B316" s="995" t="s">
        <v>5055</v>
      </c>
      <c r="C316" s="979" t="n">
        <v>17.9</v>
      </c>
      <c r="D316" s="0" t="s">
        <v>30</v>
      </c>
    </row>
    <row r="317" customFormat="false" ht="12.75" hidden="false" customHeight="false" outlineLevel="0" collapsed="false">
      <c r="A317" s="0" t="n">
        <v>1068700</v>
      </c>
      <c r="B317" s="995" t="s">
        <v>5056</v>
      </c>
      <c r="C317" s="979" t="n">
        <v>65.04</v>
      </c>
      <c r="D317" s="0" t="s">
        <v>30</v>
      </c>
    </row>
    <row r="318" customFormat="false" ht="12.75" hidden="false" customHeight="false" outlineLevel="0" collapsed="false">
      <c r="A318" s="0" t="n">
        <v>1071210</v>
      </c>
      <c r="B318" s="995" t="s">
        <v>5057</v>
      </c>
      <c r="C318" s="979" t="n">
        <v>22.2</v>
      </c>
      <c r="D318" s="0" t="s">
        <v>30</v>
      </c>
    </row>
    <row r="319" customFormat="false" ht="12.75" hidden="false" customHeight="false" outlineLevel="0" collapsed="false">
      <c r="A319" s="0" t="n">
        <v>1071220</v>
      </c>
      <c r="B319" s="995" t="s">
        <v>5058</v>
      </c>
      <c r="C319" s="979" t="n">
        <v>33.86</v>
      </c>
      <c r="D319" s="0" t="s">
        <v>30</v>
      </c>
    </row>
    <row r="320" customFormat="false" ht="12.75" hidden="false" customHeight="false" outlineLevel="0" collapsed="false">
      <c r="A320" s="0" t="n">
        <v>1074760</v>
      </c>
      <c r="B320" s="995" t="s">
        <v>5059</v>
      </c>
      <c r="C320" s="979" t="n">
        <v>114.6</v>
      </c>
      <c r="D320" s="0" t="s">
        <v>30</v>
      </c>
    </row>
    <row r="321" customFormat="false" ht="12.75" hidden="false" customHeight="false" outlineLevel="0" collapsed="false">
      <c r="A321" s="0" t="n">
        <v>1076650</v>
      </c>
      <c r="B321" s="995" t="s">
        <v>5060</v>
      </c>
      <c r="C321" s="979" t="n">
        <v>62.79</v>
      </c>
      <c r="D321" s="0" t="s">
        <v>30</v>
      </c>
    </row>
    <row r="322" customFormat="false" ht="12.75" hidden="false" customHeight="false" outlineLevel="0" collapsed="false">
      <c r="A322" s="0" t="n">
        <v>1076660</v>
      </c>
      <c r="B322" s="995" t="s">
        <v>5061</v>
      </c>
      <c r="C322" s="979" t="n">
        <v>32.46</v>
      </c>
      <c r="D322" s="0" t="s">
        <v>30</v>
      </c>
    </row>
    <row r="323" customFormat="false" ht="12.75" hidden="false" customHeight="false" outlineLevel="0" collapsed="false">
      <c r="A323" s="0" t="n">
        <v>1079800</v>
      </c>
      <c r="B323" s="995" t="s">
        <v>5062</v>
      </c>
      <c r="C323" s="979" t="n">
        <v>106.96</v>
      </c>
      <c r="D323" s="0" t="s">
        <v>30</v>
      </c>
    </row>
    <row r="324" customFormat="false" ht="12.75" hidden="false" customHeight="false" outlineLevel="0" collapsed="false">
      <c r="A324" s="0" t="n">
        <v>1105780</v>
      </c>
      <c r="B324" s="995" t="s">
        <v>5063</v>
      </c>
      <c r="C324" s="979" t="n">
        <v>253.94</v>
      </c>
      <c r="D324" s="0" t="s">
        <v>30</v>
      </c>
    </row>
    <row r="325" customFormat="false" ht="12.75" hidden="false" customHeight="false" outlineLevel="0" collapsed="false">
      <c r="A325" s="0" t="n">
        <v>1105800</v>
      </c>
      <c r="B325" s="995" t="s">
        <v>5064</v>
      </c>
      <c r="C325" s="979" t="n">
        <v>61.05</v>
      </c>
      <c r="D325" s="0" t="s">
        <v>30</v>
      </c>
    </row>
    <row r="326" customFormat="false" ht="12.75" hidden="false" customHeight="false" outlineLevel="0" collapsed="false">
      <c r="A326" s="0" t="n">
        <v>1105810</v>
      </c>
      <c r="B326" s="995" t="s">
        <v>5065</v>
      </c>
      <c r="C326" s="979" t="n">
        <v>61.05</v>
      </c>
      <c r="D326" s="0" t="s">
        <v>30</v>
      </c>
    </row>
    <row r="327" customFormat="false" ht="12.75" hidden="false" customHeight="false" outlineLevel="0" collapsed="false">
      <c r="A327" s="0" t="n">
        <v>1105820</v>
      </c>
      <c r="B327" s="995" t="s">
        <v>5066</v>
      </c>
      <c r="C327" s="979" t="n">
        <v>20.41</v>
      </c>
      <c r="D327" s="0" t="s">
        <v>30</v>
      </c>
    </row>
    <row r="328" customFormat="false" ht="12.75" hidden="false" customHeight="false" outlineLevel="0" collapsed="false">
      <c r="A328" s="0" t="n">
        <v>1105830</v>
      </c>
      <c r="B328" s="995" t="s">
        <v>5067</v>
      </c>
      <c r="C328" s="979" t="n">
        <v>104.54</v>
      </c>
      <c r="D328" s="0" t="s">
        <v>30</v>
      </c>
    </row>
    <row r="329" customFormat="false" ht="12.75" hidden="false" customHeight="false" outlineLevel="0" collapsed="false">
      <c r="A329" s="0" t="n">
        <v>1105840</v>
      </c>
      <c r="B329" s="995" t="s">
        <v>5068</v>
      </c>
      <c r="C329" s="979" t="n">
        <v>28.98</v>
      </c>
      <c r="D329" s="0" t="s">
        <v>30</v>
      </c>
    </row>
    <row r="330" customFormat="false" ht="12.75" hidden="false" customHeight="false" outlineLevel="0" collapsed="false">
      <c r="A330" s="0" t="n">
        <v>1106650</v>
      </c>
      <c r="B330" s="995" t="s">
        <v>5069</v>
      </c>
      <c r="C330" s="979" t="n">
        <v>61.05</v>
      </c>
      <c r="D330" s="0" t="s">
        <v>30</v>
      </c>
    </row>
    <row r="331" customFormat="false" ht="12.75" hidden="false" customHeight="false" outlineLevel="0" collapsed="false">
      <c r="A331" s="0" t="n">
        <v>1106680</v>
      </c>
      <c r="B331" s="995" t="s">
        <v>5070</v>
      </c>
      <c r="C331" s="979" t="n">
        <v>61.05</v>
      </c>
      <c r="D331" s="0" t="s">
        <v>30</v>
      </c>
    </row>
    <row r="332" customFormat="false" ht="12.75" hidden="false" customHeight="false" outlineLevel="0" collapsed="false">
      <c r="A332" s="0" t="n">
        <v>1107790</v>
      </c>
      <c r="B332" s="995" t="s">
        <v>5071</v>
      </c>
      <c r="C332" s="979" t="n">
        <v>97.73</v>
      </c>
      <c r="D332" s="0" t="s">
        <v>30</v>
      </c>
    </row>
    <row r="333" customFormat="false" ht="12.75" hidden="false" customHeight="false" outlineLevel="0" collapsed="false">
      <c r="A333" s="0" t="n">
        <v>1112050</v>
      </c>
      <c r="B333" s="995" t="s">
        <v>5072</v>
      </c>
      <c r="C333" s="979" t="n">
        <v>106.96</v>
      </c>
      <c r="D333" s="0" t="s">
        <v>30</v>
      </c>
    </row>
    <row r="334" customFormat="false" ht="12.75" hidden="false" customHeight="false" outlineLevel="0" collapsed="false">
      <c r="A334" s="0" t="n">
        <v>1112060</v>
      </c>
      <c r="B334" s="995" t="s">
        <v>5073</v>
      </c>
      <c r="C334" s="979" t="n">
        <v>106.96</v>
      </c>
      <c r="D334" s="0" t="s">
        <v>30</v>
      </c>
    </row>
    <row r="335" customFormat="false" ht="12.75" hidden="false" customHeight="false" outlineLevel="0" collapsed="false">
      <c r="A335" s="0" t="n">
        <v>1112070</v>
      </c>
      <c r="B335" s="995" t="s">
        <v>5074</v>
      </c>
      <c r="C335" s="979" t="n">
        <v>106.96</v>
      </c>
      <c r="D335" s="0" t="s">
        <v>30</v>
      </c>
    </row>
    <row r="336" customFormat="false" ht="12.75" hidden="false" customHeight="false" outlineLevel="0" collapsed="false">
      <c r="A336" s="0" t="n">
        <v>1112080</v>
      </c>
      <c r="B336" s="995" t="s">
        <v>5075</v>
      </c>
      <c r="C336" s="979" t="n">
        <v>170.57</v>
      </c>
      <c r="D336" s="0" t="s">
        <v>30</v>
      </c>
    </row>
    <row r="337" customFormat="false" ht="12.75" hidden="false" customHeight="false" outlineLevel="0" collapsed="false">
      <c r="A337" s="0" t="n">
        <v>1112090</v>
      </c>
      <c r="B337" s="995" t="s">
        <v>5076</v>
      </c>
      <c r="C337" s="979" t="n">
        <v>206.48</v>
      </c>
      <c r="D337" s="0" t="s">
        <v>30</v>
      </c>
    </row>
    <row r="338" customFormat="false" ht="12.75" hidden="false" customHeight="false" outlineLevel="0" collapsed="false">
      <c r="A338" s="0" t="n">
        <v>1112100</v>
      </c>
      <c r="B338" s="995" t="s">
        <v>5077</v>
      </c>
      <c r="C338" s="979" t="n">
        <v>144.92</v>
      </c>
      <c r="D338" s="0" t="s">
        <v>30</v>
      </c>
    </row>
    <row r="339" customFormat="false" ht="12.75" hidden="false" customHeight="false" outlineLevel="0" collapsed="false">
      <c r="A339" s="0" t="n">
        <v>1112110</v>
      </c>
      <c r="B339" s="995" t="s">
        <v>5078</v>
      </c>
      <c r="C339" s="979" t="n">
        <v>242.39</v>
      </c>
      <c r="D339" s="0" t="s">
        <v>30</v>
      </c>
    </row>
    <row r="340" customFormat="false" ht="12.75" hidden="false" customHeight="false" outlineLevel="0" collapsed="false">
      <c r="A340" s="0" t="n">
        <v>1112120</v>
      </c>
      <c r="B340" s="995" t="s">
        <v>5079</v>
      </c>
      <c r="C340" s="979" t="n">
        <v>351.41</v>
      </c>
      <c r="D340" s="0" t="s">
        <v>30</v>
      </c>
    </row>
    <row r="341" customFormat="false" ht="12.75" hidden="false" customHeight="false" outlineLevel="0" collapsed="false">
      <c r="A341" s="0" t="n">
        <v>1112160</v>
      </c>
      <c r="B341" s="995" t="s">
        <v>5080</v>
      </c>
      <c r="C341" s="979" t="n">
        <v>384.75</v>
      </c>
      <c r="D341" s="0" t="s">
        <v>30</v>
      </c>
    </row>
    <row r="342" customFormat="false" ht="12.75" hidden="false" customHeight="false" outlineLevel="0" collapsed="false">
      <c r="A342" s="0" t="n">
        <v>1112200</v>
      </c>
      <c r="B342" s="995" t="s">
        <v>5081</v>
      </c>
      <c r="C342" s="979" t="n">
        <v>675.88</v>
      </c>
      <c r="D342" s="0" t="s">
        <v>30</v>
      </c>
    </row>
    <row r="343" customFormat="false" ht="12.75" hidden="false" customHeight="false" outlineLevel="0" collapsed="false">
      <c r="A343" s="0" t="n">
        <v>1114990</v>
      </c>
      <c r="B343" s="995" t="s">
        <v>5082</v>
      </c>
      <c r="C343" s="979" t="n">
        <v>26.42</v>
      </c>
      <c r="D343" s="0" t="s">
        <v>30</v>
      </c>
    </row>
    <row r="344" customFormat="false" ht="12.75" hidden="false" customHeight="false" outlineLevel="0" collapsed="false">
      <c r="A344" s="0" t="n">
        <v>1115000</v>
      </c>
      <c r="B344" s="995" t="s">
        <v>5083</v>
      </c>
      <c r="C344" s="979" t="n">
        <v>29.9</v>
      </c>
      <c r="D344" s="0" t="s">
        <v>30</v>
      </c>
    </row>
    <row r="346" customFormat="false" ht="12.75" hidden="false" customHeight="false" outlineLevel="0" collapsed="false">
      <c r="B346" s="62" t="s">
        <v>115</v>
      </c>
    </row>
  </sheetData>
  <mergeCells count="3">
    <mergeCell ref="A1:B1"/>
    <mergeCell ref="B3:C3"/>
    <mergeCell ref="B4:C4"/>
  </mergeCells>
  <hyperlinks>
    <hyperlink ref="B346"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01"/>
  <sheetViews>
    <sheetView showFormulas="false" showGridLines="true" showRowColHeaders="true" showZeros="true" rightToLeft="false" tabSelected="false" showOutlineSymbols="true" defaultGridColor="true" view="pageBreakPreview" topLeftCell="B1" colorId="64" zoomScale="130" zoomScaleNormal="100" zoomScalePageLayoutView="130" workbookViewId="0">
      <selection pane="topLeft" activeCell="B2" activeCellId="0" sqref="B2:C2"/>
    </sheetView>
  </sheetViews>
  <sheetFormatPr defaultColWidth="9.0546875" defaultRowHeight="12.75" zeroHeight="false" outlineLevelRow="0" outlineLevelCol="0"/>
  <cols>
    <col collapsed="false" customWidth="true" hidden="true" outlineLevel="0" max="1" min="1" style="0" width="7.99"/>
    <col collapsed="false" customWidth="true" hidden="false" outlineLevel="0" max="2" min="2" style="0" width="82.28"/>
    <col collapsed="false" customWidth="true" hidden="false" outlineLevel="0" max="3" min="3" style="0" width="13.7"/>
    <col collapsed="false" customWidth="true" hidden="true" outlineLevel="0" max="4" min="4" style="997" width="10.85"/>
  </cols>
  <sheetData>
    <row r="1" s="14" customFormat="true" ht="78.75" hidden="false" customHeight="true" outlineLevel="0" collapsed="false">
      <c r="A1" s="3" t="s">
        <v>0</v>
      </c>
      <c r="B1" s="3"/>
      <c r="C1" s="4"/>
      <c r="G1" s="16"/>
    </row>
    <row r="2" customFormat="false" ht="24.95" hidden="false" customHeight="true" outlineLevel="0" collapsed="false">
      <c r="B2" s="991" t="s">
        <v>4742</v>
      </c>
      <c r="C2" s="991"/>
    </row>
    <row r="3" customFormat="false" ht="24.95" hidden="false" customHeight="true" outlineLevel="0" collapsed="false">
      <c r="B3" s="992" t="s">
        <v>5084</v>
      </c>
      <c r="C3" s="992"/>
    </row>
    <row r="4" customFormat="false" ht="15" hidden="false" customHeight="false" outlineLevel="0" collapsed="false">
      <c r="B4" s="993" t="s">
        <v>281</v>
      </c>
      <c r="C4" s="998" t="s">
        <v>4744</v>
      </c>
    </row>
    <row r="5" customFormat="false" ht="12.75" hidden="false" customHeight="false" outlineLevel="0" collapsed="false">
      <c r="A5" s="0" t="n">
        <v>29177</v>
      </c>
      <c r="B5" s="995" t="s">
        <v>5085</v>
      </c>
      <c r="C5" s="979" t="n">
        <v>59.86</v>
      </c>
      <c r="D5" s="0"/>
    </row>
    <row r="6" customFormat="false" ht="12.75" hidden="false" customHeight="false" outlineLevel="0" collapsed="false">
      <c r="A6" s="0" t="n">
        <v>29181</v>
      </c>
      <c r="B6" s="995" t="s">
        <v>5086</v>
      </c>
      <c r="C6" s="979" t="n">
        <v>136.55</v>
      </c>
      <c r="D6" s="0"/>
    </row>
    <row r="7" customFormat="false" ht="12.75" hidden="false" customHeight="false" outlineLevel="0" collapsed="false">
      <c r="A7" s="0" t="n">
        <v>29183</v>
      </c>
      <c r="B7" s="995" t="s">
        <v>5087</v>
      </c>
      <c r="C7" s="979" t="n">
        <v>81.56</v>
      </c>
      <c r="D7" s="0"/>
    </row>
    <row r="8" customFormat="false" ht="12.75" hidden="false" customHeight="false" outlineLevel="0" collapsed="false">
      <c r="A8" s="0" t="n">
        <v>29184</v>
      </c>
      <c r="B8" s="995" t="s">
        <v>5088</v>
      </c>
      <c r="C8" s="979" t="n">
        <v>31.88</v>
      </c>
      <c r="D8" s="0"/>
    </row>
    <row r="9" customFormat="false" ht="12.75" hidden="false" customHeight="false" outlineLevel="0" collapsed="false">
      <c r="A9" s="0" t="n">
        <v>29185</v>
      </c>
      <c r="B9" s="995" t="s">
        <v>5089</v>
      </c>
      <c r="C9" s="979" t="n">
        <v>13.59</v>
      </c>
      <c r="D9" s="0"/>
    </row>
    <row r="10" customFormat="false" ht="12.75" hidden="false" customHeight="false" outlineLevel="0" collapsed="false">
      <c r="A10" s="0" t="n">
        <v>29186</v>
      </c>
      <c r="B10" s="995" t="s">
        <v>5090</v>
      </c>
      <c r="C10" s="979" t="n">
        <v>2.07</v>
      </c>
      <c r="D10" s="0"/>
    </row>
    <row r="11" customFormat="false" ht="12.75" hidden="false" customHeight="false" outlineLevel="0" collapsed="false">
      <c r="A11" s="0" t="n">
        <v>29187</v>
      </c>
      <c r="B11" s="995" t="s">
        <v>5091</v>
      </c>
      <c r="C11" s="979" t="n">
        <v>10.25</v>
      </c>
      <c r="D11" s="0"/>
    </row>
    <row r="12" customFormat="false" ht="12.75" hidden="false" customHeight="false" outlineLevel="0" collapsed="false">
      <c r="A12" s="0" t="n">
        <v>29188</v>
      </c>
      <c r="B12" s="995" t="s">
        <v>5092</v>
      </c>
      <c r="C12" s="979" t="n">
        <v>6.56</v>
      </c>
      <c r="D12" s="0"/>
    </row>
    <row r="13" customFormat="false" ht="12.75" hidden="false" customHeight="false" outlineLevel="0" collapsed="false">
      <c r="A13" s="0" t="n">
        <v>29189</v>
      </c>
      <c r="B13" s="995" t="s">
        <v>5093</v>
      </c>
      <c r="C13" s="979" t="n">
        <v>4.66</v>
      </c>
      <c r="D13" s="0"/>
    </row>
    <row r="14" customFormat="false" ht="12.75" hidden="false" customHeight="false" outlineLevel="0" collapsed="false">
      <c r="A14" s="0" t="n">
        <v>29190</v>
      </c>
      <c r="B14" s="995" t="s">
        <v>5094</v>
      </c>
      <c r="C14" s="979" t="n">
        <v>2.79</v>
      </c>
      <c r="D14" s="0"/>
    </row>
    <row r="15" customFormat="false" ht="12.75" hidden="false" customHeight="false" outlineLevel="0" collapsed="false">
      <c r="A15" s="0" t="n">
        <v>29192</v>
      </c>
      <c r="B15" s="995" t="s">
        <v>5095</v>
      </c>
      <c r="C15" s="979" t="n">
        <v>33.78</v>
      </c>
      <c r="D15" s="0"/>
    </row>
    <row r="16" customFormat="false" ht="12.75" hidden="false" customHeight="false" outlineLevel="0" collapsed="false">
      <c r="A16" s="0" t="n">
        <v>29193</v>
      </c>
      <c r="B16" s="995" t="s">
        <v>5096</v>
      </c>
      <c r="C16" s="979" t="n">
        <v>6.52</v>
      </c>
      <c r="D16" s="0"/>
    </row>
    <row r="17" customFormat="false" ht="12.75" hidden="false" customHeight="false" outlineLevel="0" collapsed="false">
      <c r="A17" s="0" t="n">
        <v>29194</v>
      </c>
      <c r="B17" s="995" t="s">
        <v>5097</v>
      </c>
      <c r="C17" s="979" t="n">
        <v>10.83</v>
      </c>
      <c r="D17" s="0"/>
    </row>
    <row r="18" customFormat="false" ht="12.75" hidden="false" customHeight="false" outlineLevel="0" collapsed="false">
      <c r="A18" s="0" t="n">
        <v>29420</v>
      </c>
      <c r="B18" s="995" t="s">
        <v>5098</v>
      </c>
      <c r="C18" s="979" t="n">
        <v>4.55</v>
      </c>
      <c r="D18" s="0"/>
    </row>
    <row r="19" customFormat="false" ht="12.75" hidden="false" customHeight="false" outlineLevel="0" collapsed="false">
      <c r="A19" s="0" t="n">
        <v>29421</v>
      </c>
      <c r="B19" s="995" t="s">
        <v>5099</v>
      </c>
      <c r="C19" s="979" t="n">
        <v>21.87</v>
      </c>
      <c r="D19" s="0"/>
    </row>
    <row r="20" customFormat="false" ht="12.75" hidden="false" customHeight="false" outlineLevel="0" collapsed="false">
      <c r="A20" s="0" t="n">
        <v>29422</v>
      </c>
      <c r="B20" s="995" t="s">
        <v>5100</v>
      </c>
      <c r="C20" s="979" t="n">
        <v>21.29</v>
      </c>
      <c r="D20" s="0"/>
    </row>
    <row r="21" customFormat="false" ht="12.75" hidden="false" customHeight="false" outlineLevel="0" collapsed="false">
      <c r="A21" s="0" t="n">
        <v>29424</v>
      </c>
      <c r="B21" s="995" t="s">
        <v>5101</v>
      </c>
      <c r="C21" s="979" t="n">
        <v>4.8</v>
      </c>
      <c r="D21" s="0"/>
    </row>
    <row r="22" customFormat="false" ht="12.75" hidden="false" customHeight="false" outlineLevel="0" collapsed="false">
      <c r="A22" s="0" t="n">
        <v>29431</v>
      </c>
      <c r="B22" s="995" t="s">
        <v>5102</v>
      </c>
      <c r="C22" s="979" t="n">
        <v>30.98</v>
      </c>
      <c r="D22" s="0"/>
    </row>
    <row r="23" customFormat="false" ht="12.75" hidden="false" customHeight="false" outlineLevel="0" collapsed="false">
      <c r="A23" s="0" t="n">
        <v>29432</v>
      </c>
      <c r="B23" s="995" t="s">
        <v>5103</v>
      </c>
      <c r="C23" s="979" t="n">
        <v>136.14</v>
      </c>
      <c r="D23" s="0"/>
    </row>
    <row r="24" customFormat="false" ht="12.75" hidden="false" customHeight="false" outlineLevel="0" collapsed="false">
      <c r="A24" s="0" t="n">
        <v>29434</v>
      </c>
      <c r="B24" s="995" t="s">
        <v>5104</v>
      </c>
      <c r="C24" s="979" t="n">
        <v>42.16</v>
      </c>
      <c r="D24" s="0"/>
    </row>
    <row r="25" customFormat="false" ht="12.75" hidden="false" customHeight="false" outlineLevel="0" collapsed="false">
      <c r="A25" s="0" t="n">
        <v>29435</v>
      </c>
      <c r="B25" s="995" t="s">
        <v>5105</v>
      </c>
      <c r="C25" s="979" t="n">
        <v>51.09</v>
      </c>
      <c r="D25" s="0"/>
    </row>
    <row r="26" customFormat="false" ht="12.75" hidden="false" customHeight="false" outlineLevel="0" collapsed="false">
      <c r="A26" s="0" t="n">
        <v>36512</v>
      </c>
      <c r="B26" s="995" t="s">
        <v>5106</v>
      </c>
      <c r="C26" s="979" t="n">
        <v>3.48</v>
      </c>
      <c r="D26" s="0"/>
    </row>
    <row r="27" customFormat="false" ht="12.75" hidden="false" customHeight="false" outlineLevel="0" collapsed="false">
      <c r="A27" s="0" t="n">
        <v>36513</v>
      </c>
      <c r="B27" s="995" t="s">
        <v>5107</v>
      </c>
      <c r="C27" s="979" t="n">
        <v>8.73</v>
      </c>
      <c r="D27" s="0"/>
    </row>
    <row r="28" customFormat="false" ht="12.75" hidden="false" customHeight="false" outlineLevel="0" collapsed="false">
      <c r="A28" s="0" t="n">
        <v>36515</v>
      </c>
      <c r="B28" s="995" t="s">
        <v>5108</v>
      </c>
      <c r="C28" s="979" t="n">
        <v>32.22</v>
      </c>
      <c r="D28" s="0"/>
    </row>
    <row r="29" customFormat="false" ht="12.75" hidden="false" customHeight="false" outlineLevel="0" collapsed="false">
      <c r="A29" s="0" t="n">
        <v>37138</v>
      </c>
      <c r="B29" s="995" t="s">
        <v>5109</v>
      </c>
      <c r="C29" s="979" t="n">
        <v>267.75</v>
      </c>
      <c r="D29" s="0"/>
    </row>
    <row r="30" customFormat="false" ht="12.75" hidden="false" customHeight="false" outlineLevel="0" collapsed="false">
      <c r="A30" s="0" t="n">
        <v>37848</v>
      </c>
      <c r="B30" s="995" t="s">
        <v>5110</v>
      </c>
      <c r="C30" s="979" t="n">
        <v>14.9</v>
      </c>
      <c r="D30" s="0"/>
    </row>
    <row r="31" customFormat="false" ht="12.75" hidden="false" customHeight="false" outlineLevel="0" collapsed="false">
      <c r="A31" s="0" t="n">
        <v>37851</v>
      </c>
      <c r="B31" s="995" t="s">
        <v>5111</v>
      </c>
      <c r="C31" s="979" t="n">
        <v>3.8</v>
      </c>
      <c r="D31" s="0"/>
    </row>
    <row r="32" customFormat="false" ht="12.75" hidden="false" customHeight="false" outlineLevel="0" collapsed="false">
      <c r="A32" s="0" t="n">
        <v>783130</v>
      </c>
      <c r="B32" s="995" t="s">
        <v>5112</v>
      </c>
      <c r="C32" s="979" t="n">
        <v>14.97</v>
      </c>
      <c r="D32" s="0"/>
    </row>
    <row r="33" customFormat="false" ht="12.75" hidden="false" customHeight="false" outlineLevel="0" collapsed="false">
      <c r="A33" s="0" t="n">
        <v>783210</v>
      </c>
      <c r="B33" s="995" t="s">
        <v>5113</v>
      </c>
      <c r="C33" s="979" t="n">
        <v>61.96</v>
      </c>
      <c r="D33" s="0"/>
    </row>
    <row r="34" customFormat="false" ht="12.75" hidden="false" customHeight="false" outlineLevel="0" collapsed="false">
      <c r="A34" s="0" t="n">
        <v>868750</v>
      </c>
      <c r="B34" s="995" t="s">
        <v>5114</v>
      </c>
      <c r="C34" s="979" t="n">
        <v>14.94</v>
      </c>
      <c r="D34" s="0"/>
    </row>
    <row r="35" customFormat="false" ht="12.75" hidden="false" customHeight="false" outlineLevel="0" collapsed="false">
      <c r="A35" s="0" t="n">
        <v>868760</v>
      </c>
      <c r="B35" s="995" t="s">
        <v>5115</v>
      </c>
      <c r="C35" s="979" t="n">
        <v>52.23</v>
      </c>
      <c r="D35" s="0"/>
    </row>
    <row r="36" customFormat="false" ht="12.75" hidden="false" customHeight="false" outlineLevel="0" collapsed="false">
      <c r="A36" s="0" t="n">
        <v>868770</v>
      </c>
      <c r="B36" s="995" t="s">
        <v>5116</v>
      </c>
      <c r="C36" s="979" t="n">
        <v>56.55</v>
      </c>
      <c r="D36" s="0"/>
    </row>
    <row r="37" customFormat="false" ht="12.75" hidden="false" customHeight="false" outlineLevel="0" collapsed="false">
      <c r="A37" s="0" t="n">
        <v>868780</v>
      </c>
      <c r="B37" s="995" t="s">
        <v>5117</v>
      </c>
      <c r="C37" s="979" t="n">
        <v>3.45</v>
      </c>
      <c r="D37" s="0"/>
    </row>
    <row r="38" customFormat="false" ht="12.75" hidden="false" customHeight="false" outlineLevel="0" collapsed="false">
      <c r="A38" s="0" t="n">
        <v>868790</v>
      </c>
      <c r="B38" s="995" t="s">
        <v>5118</v>
      </c>
      <c r="C38" s="979" t="n">
        <v>36.95</v>
      </c>
      <c r="D38" s="0"/>
    </row>
    <row r="39" customFormat="false" ht="12.75" hidden="false" customHeight="false" outlineLevel="0" collapsed="false">
      <c r="A39" s="0" t="n">
        <v>868800</v>
      </c>
      <c r="B39" s="995" t="s">
        <v>5119</v>
      </c>
      <c r="C39" s="979" t="n">
        <v>59.31</v>
      </c>
      <c r="D39" s="0"/>
    </row>
    <row r="40" customFormat="false" ht="12.75" hidden="false" customHeight="false" outlineLevel="0" collapsed="false">
      <c r="A40" s="0" t="n">
        <v>868810</v>
      </c>
      <c r="B40" s="995" t="s">
        <v>5120</v>
      </c>
      <c r="C40" s="979" t="n">
        <v>62.13</v>
      </c>
      <c r="D40" s="0"/>
    </row>
    <row r="41" customFormat="false" ht="12.75" hidden="false" customHeight="false" outlineLevel="0" collapsed="false">
      <c r="A41" s="0" t="n">
        <v>868830</v>
      </c>
      <c r="B41" s="995" t="s">
        <v>5121</v>
      </c>
      <c r="C41" s="979" t="n">
        <v>53.54</v>
      </c>
      <c r="D41" s="0"/>
    </row>
    <row r="42" customFormat="false" ht="12.75" hidden="false" customHeight="false" outlineLevel="0" collapsed="false">
      <c r="A42" s="0" t="n">
        <v>868850</v>
      </c>
      <c r="B42" s="995" t="s">
        <v>5122</v>
      </c>
      <c r="C42" s="979" t="n">
        <v>180.23</v>
      </c>
      <c r="D42" s="0"/>
    </row>
    <row r="43" customFormat="false" ht="12.75" hidden="false" customHeight="false" outlineLevel="0" collapsed="false">
      <c r="A43" s="0" t="n">
        <v>868880</v>
      </c>
      <c r="B43" s="995" t="s">
        <v>5123</v>
      </c>
      <c r="C43" s="979" t="n">
        <v>25.81</v>
      </c>
      <c r="D43" s="0"/>
    </row>
    <row r="44" customFormat="false" ht="12.75" hidden="false" customHeight="false" outlineLevel="0" collapsed="false">
      <c r="A44" s="0" t="n">
        <v>931410</v>
      </c>
      <c r="B44" s="995" t="s">
        <v>5124</v>
      </c>
      <c r="C44" s="979" t="n">
        <v>1.79</v>
      </c>
      <c r="D44" s="0"/>
    </row>
    <row r="45" customFormat="false" ht="12.75" hidden="false" customHeight="false" outlineLevel="0" collapsed="false">
      <c r="A45" s="0" t="n">
        <v>931420</v>
      </c>
      <c r="B45" s="995" t="s">
        <v>5125</v>
      </c>
      <c r="C45" s="979" t="n">
        <v>1.9</v>
      </c>
      <c r="D45" s="0"/>
    </row>
    <row r="46" customFormat="false" ht="12.75" hidden="false" customHeight="false" outlineLevel="0" collapsed="false">
      <c r="A46" s="0" t="n">
        <v>931530</v>
      </c>
      <c r="B46" s="995" t="s">
        <v>5126</v>
      </c>
      <c r="C46" s="979" t="n">
        <v>419.49</v>
      </c>
      <c r="D46" s="0"/>
    </row>
    <row r="47" customFormat="false" ht="12.75" hidden="false" customHeight="false" outlineLevel="0" collapsed="false">
      <c r="A47" s="0" t="n">
        <v>933090</v>
      </c>
      <c r="B47" s="995" t="s">
        <v>5127</v>
      </c>
      <c r="C47" s="979" t="n">
        <v>10.18</v>
      </c>
      <c r="D47" s="0"/>
    </row>
    <row r="48" customFormat="false" ht="12.75" hidden="false" customHeight="false" outlineLevel="0" collapsed="false">
      <c r="A48" s="0" t="n">
        <v>934000</v>
      </c>
      <c r="B48" s="995" t="s">
        <v>5128</v>
      </c>
      <c r="C48" s="979" t="n">
        <v>4.04</v>
      </c>
      <c r="D48" s="0"/>
    </row>
    <row r="49" customFormat="false" ht="12.75" hidden="false" customHeight="false" outlineLevel="0" collapsed="false">
      <c r="A49" s="0" t="n">
        <v>934020</v>
      </c>
      <c r="B49" s="995" t="s">
        <v>5129</v>
      </c>
      <c r="C49" s="979" t="n">
        <v>6.42</v>
      </c>
      <c r="D49" s="0"/>
    </row>
    <row r="50" customFormat="false" ht="12.75" hidden="false" customHeight="false" outlineLevel="0" collapsed="false">
      <c r="A50" s="0" t="n">
        <v>934030</v>
      </c>
      <c r="B50" s="995" t="s">
        <v>5130</v>
      </c>
      <c r="C50" s="979" t="n">
        <v>73.83</v>
      </c>
      <c r="D50" s="0"/>
    </row>
    <row r="51" customFormat="false" ht="12.75" hidden="false" customHeight="false" outlineLevel="0" collapsed="false">
      <c r="A51" s="0" t="n">
        <v>934040</v>
      </c>
      <c r="B51" s="995" t="s">
        <v>5131</v>
      </c>
      <c r="C51" s="979" t="n">
        <v>66.76</v>
      </c>
      <c r="D51" s="0"/>
    </row>
    <row r="52" customFormat="false" ht="12.75" hidden="false" customHeight="false" outlineLevel="0" collapsed="false">
      <c r="A52" s="0" t="n">
        <v>936280</v>
      </c>
      <c r="B52" s="995" t="s">
        <v>5132</v>
      </c>
      <c r="C52" s="979" t="n">
        <v>19.15</v>
      </c>
      <c r="D52" s="0"/>
    </row>
    <row r="53" customFormat="false" ht="12.75" hidden="false" customHeight="false" outlineLevel="0" collapsed="false">
      <c r="A53" s="0" t="n">
        <v>936310</v>
      </c>
      <c r="B53" s="995" t="s">
        <v>5133</v>
      </c>
      <c r="C53" s="979" t="n">
        <v>25.32</v>
      </c>
      <c r="D53" s="0"/>
    </row>
    <row r="54" customFormat="false" ht="12.75" hidden="false" customHeight="false" outlineLevel="0" collapsed="false">
      <c r="A54" s="0" t="n">
        <v>939950</v>
      </c>
      <c r="B54" s="995" t="s">
        <v>5134</v>
      </c>
      <c r="C54" s="979" t="n">
        <v>317.71</v>
      </c>
      <c r="D54" s="0"/>
    </row>
    <row r="55" customFormat="false" ht="12.75" hidden="false" customHeight="false" outlineLevel="0" collapsed="false">
      <c r="A55" s="0" t="n">
        <v>939960</v>
      </c>
      <c r="B55" s="995" t="s">
        <v>5135</v>
      </c>
      <c r="C55" s="979" t="n">
        <v>4.45</v>
      </c>
      <c r="D55" s="0"/>
    </row>
    <row r="56" customFormat="false" ht="12.75" hidden="false" customHeight="false" outlineLevel="0" collapsed="false">
      <c r="A56" s="0" t="n">
        <v>939970</v>
      </c>
      <c r="B56" s="995" t="s">
        <v>5136</v>
      </c>
      <c r="C56" s="979" t="n">
        <v>2.52</v>
      </c>
      <c r="D56" s="0"/>
    </row>
    <row r="57" customFormat="false" ht="12.75" hidden="false" customHeight="false" outlineLevel="0" collapsed="false">
      <c r="A57" s="0" t="n">
        <v>940040</v>
      </c>
      <c r="B57" s="995" t="s">
        <v>5137</v>
      </c>
      <c r="C57" s="979" t="n">
        <v>64.76</v>
      </c>
      <c r="D57" s="0"/>
    </row>
    <row r="58" customFormat="false" ht="12.75" hidden="false" customHeight="false" outlineLevel="0" collapsed="false">
      <c r="A58" s="0" t="n">
        <v>940050</v>
      </c>
      <c r="B58" s="995" t="s">
        <v>5138</v>
      </c>
      <c r="C58" s="979" t="n">
        <v>94.01</v>
      </c>
      <c r="D58" s="0"/>
    </row>
    <row r="59" customFormat="false" ht="12.75" hidden="false" customHeight="false" outlineLevel="0" collapsed="false">
      <c r="A59" s="0" t="n">
        <v>940060</v>
      </c>
      <c r="B59" s="995" t="s">
        <v>5139</v>
      </c>
      <c r="C59" s="979" t="n">
        <v>53.27</v>
      </c>
      <c r="D59" s="0"/>
    </row>
    <row r="60" customFormat="false" ht="12.75" hidden="false" customHeight="false" outlineLevel="0" collapsed="false">
      <c r="A60" s="0" t="n">
        <v>940070</v>
      </c>
      <c r="B60" s="995" t="s">
        <v>5140</v>
      </c>
      <c r="C60" s="979" t="n">
        <v>10.14</v>
      </c>
      <c r="D60" s="0"/>
    </row>
    <row r="61" customFormat="false" ht="12.75" hidden="false" customHeight="false" outlineLevel="0" collapsed="false">
      <c r="A61" s="0" t="n">
        <v>940960</v>
      </c>
      <c r="B61" s="995" t="s">
        <v>5141</v>
      </c>
      <c r="C61" s="979" t="n">
        <v>3.42</v>
      </c>
      <c r="D61" s="0"/>
    </row>
    <row r="62" customFormat="false" ht="12.75" hidden="false" customHeight="false" outlineLevel="0" collapsed="false">
      <c r="A62" s="0" t="n">
        <v>941750</v>
      </c>
      <c r="B62" s="995" t="s">
        <v>5142</v>
      </c>
      <c r="C62" s="979" t="n">
        <v>10.01</v>
      </c>
      <c r="D62" s="0"/>
    </row>
    <row r="63" customFormat="false" ht="12.75" hidden="false" customHeight="false" outlineLevel="0" collapsed="false">
      <c r="A63" s="0" t="n">
        <v>943900</v>
      </c>
      <c r="B63" s="995" t="s">
        <v>5143</v>
      </c>
      <c r="C63" s="979" t="n">
        <v>28.12</v>
      </c>
      <c r="D63" s="0"/>
    </row>
    <row r="64" customFormat="false" ht="12.75" hidden="false" customHeight="false" outlineLevel="0" collapsed="false">
      <c r="A64" s="0" t="n">
        <v>948180</v>
      </c>
      <c r="B64" s="995" t="s">
        <v>5144</v>
      </c>
      <c r="C64" s="979" t="n">
        <v>6.24</v>
      </c>
      <c r="D64" s="0"/>
    </row>
    <row r="65" customFormat="false" ht="12.75" hidden="false" customHeight="false" outlineLevel="0" collapsed="false">
      <c r="A65" s="0" t="n">
        <v>948190</v>
      </c>
      <c r="B65" s="995" t="s">
        <v>5145</v>
      </c>
      <c r="C65" s="979" t="n">
        <v>21.42</v>
      </c>
      <c r="D65" s="0"/>
    </row>
    <row r="66" customFormat="false" ht="12.75" hidden="false" customHeight="false" outlineLevel="0" collapsed="false">
      <c r="A66" s="0" t="n">
        <v>948200</v>
      </c>
      <c r="B66" s="995" t="s">
        <v>5146</v>
      </c>
      <c r="C66" s="979" t="n">
        <v>21.01</v>
      </c>
      <c r="D66" s="0"/>
    </row>
    <row r="67" customFormat="false" ht="12.75" hidden="false" customHeight="false" outlineLevel="0" collapsed="false">
      <c r="A67" s="0" t="n">
        <v>948210</v>
      </c>
      <c r="B67" s="995" t="s">
        <v>5147</v>
      </c>
      <c r="C67" s="979" t="n">
        <v>25.84</v>
      </c>
      <c r="D67" s="0"/>
    </row>
    <row r="68" customFormat="false" ht="12.75" hidden="false" customHeight="false" outlineLevel="0" collapsed="false">
      <c r="A68" s="0" t="n">
        <v>948370</v>
      </c>
      <c r="B68" s="995" t="s">
        <v>5148</v>
      </c>
      <c r="C68" s="979" t="n">
        <v>22.98</v>
      </c>
      <c r="D68" s="0"/>
    </row>
    <row r="69" customFormat="false" ht="12.75" hidden="false" customHeight="false" outlineLevel="0" collapsed="false">
      <c r="A69" s="0" t="n">
        <v>956610</v>
      </c>
      <c r="B69" s="995" t="s">
        <v>5149</v>
      </c>
      <c r="C69" s="979" t="n">
        <v>3.21</v>
      </c>
      <c r="D69" s="0"/>
    </row>
    <row r="70" customFormat="false" ht="12.75" hidden="false" customHeight="false" outlineLevel="0" collapsed="false">
      <c r="A70" s="0" t="n">
        <v>965600</v>
      </c>
      <c r="B70" s="995" t="s">
        <v>5150</v>
      </c>
      <c r="C70" s="979" t="n">
        <v>5.24</v>
      </c>
      <c r="D70" s="0"/>
    </row>
    <row r="71" customFormat="false" ht="12.75" hidden="false" customHeight="false" outlineLevel="0" collapsed="false">
      <c r="A71" s="0" t="n">
        <v>965610</v>
      </c>
      <c r="B71" s="995" t="s">
        <v>5151</v>
      </c>
      <c r="C71" s="979" t="n">
        <v>19.42</v>
      </c>
      <c r="D71" s="0"/>
    </row>
    <row r="72" customFormat="false" ht="12.75" hidden="false" customHeight="false" outlineLevel="0" collapsed="false">
      <c r="A72" s="0" t="n">
        <v>965630</v>
      </c>
      <c r="B72" s="995" t="s">
        <v>5152</v>
      </c>
      <c r="C72" s="979" t="n">
        <v>26.05</v>
      </c>
      <c r="D72" s="0"/>
    </row>
    <row r="73" customFormat="false" ht="12.75" hidden="false" customHeight="false" outlineLevel="0" collapsed="false">
      <c r="A73" s="0" t="n">
        <v>965640</v>
      </c>
      <c r="B73" s="995" t="s">
        <v>5153</v>
      </c>
      <c r="C73" s="979" t="n">
        <v>19.22</v>
      </c>
      <c r="D73" s="0"/>
    </row>
    <row r="74" customFormat="false" ht="12.75" hidden="false" customHeight="false" outlineLevel="0" collapsed="false">
      <c r="A74" s="0" t="n">
        <v>965650</v>
      </c>
      <c r="B74" s="995" t="s">
        <v>5154</v>
      </c>
      <c r="C74" s="979" t="n">
        <v>16.87</v>
      </c>
      <c r="D74" s="0"/>
    </row>
    <row r="75" customFormat="false" ht="12.75" hidden="false" customHeight="false" outlineLevel="0" collapsed="false">
      <c r="A75" s="0" t="n">
        <v>965670</v>
      </c>
      <c r="B75" s="995" t="s">
        <v>5155</v>
      </c>
      <c r="C75" s="979" t="n">
        <v>27.95</v>
      </c>
      <c r="D75" s="0"/>
    </row>
    <row r="76" customFormat="false" ht="12.75" hidden="false" customHeight="false" outlineLevel="0" collapsed="false">
      <c r="A76" s="0" t="n">
        <v>967000</v>
      </c>
      <c r="B76" s="995" t="s">
        <v>5156</v>
      </c>
      <c r="C76" s="979" t="n">
        <v>25.36</v>
      </c>
      <c r="D76" s="0"/>
    </row>
    <row r="77" customFormat="false" ht="12.75" hidden="false" customHeight="false" outlineLevel="0" collapsed="false">
      <c r="A77" s="0" t="n">
        <v>967020</v>
      </c>
      <c r="B77" s="995" t="s">
        <v>5157</v>
      </c>
      <c r="C77" s="979" t="n">
        <v>14.21</v>
      </c>
      <c r="D77" s="0"/>
    </row>
    <row r="78" customFormat="false" ht="12.75" hidden="false" customHeight="false" outlineLevel="0" collapsed="false">
      <c r="A78" s="0" t="n">
        <v>967030</v>
      </c>
      <c r="B78" s="995" t="s">
        <v>5158</v>
      </c>
      <c r="C78" s="979" t="n">
        <v>247.26</v>
      </c>
      <c r="D78" s="0"/>
    </row>
    <row r="79" customFormat="false" ht="12.75" hidden="false" customHeight="false" outlineLevel="0" collapsed="false">
      <c r="A79" s="0" t="n">
        <v>970490</v>
      </c>
      <c r="B79" s="995" t="s">
        <v>5159</v>
      </c>
      <c r="C79" s="979" t="n">
        <v>3.83</v>
      </c>
      <c r="D79" s="0"/>
    </row>
    <row r="80" customFormat="false" ht="12.75" hidden="false" customHeight="false" outlineLevel="0" collapsed="false">
      <c r="A80" s="0" t="n">
        <v>971880</v>
      </c>
      <c r="B80" s="995" t="s">
        <v>5160</v>
      </c>
      <c r="C80" s="979" t="n">
        <v>120.27</v>
      </c>
      <c r="D80" s="0"/>
    </row>
    <row r="81" customFormat="false" ht="12.75" hidden="false" customHeight="false" outlineLevel="0" collapsed="false">
      <c r="A81" s="0" t="n">
        <v>973260</v>
      </c>
      <c r="B81" s="995" t="s">
        <v>5161</v>
      </c>
      <c r="C81" s="979" t="n">
        <v>176.02</v>
      </c>
      <c r="D81" s="0"/>
    </row>
    <row r="82" customFormat="false" ht="12.75" hidden="false" customHeight="false" outlineLevel="0" collapsed="false">
      <c r="A82" s="0" t="n">
        <v>973270</v>
      </c>
      <c r="B82" s="995" t="s">
        <v>5162</v>
      </c>
      <c r="C82" s="979" t="n">
        <v>58.13</v>
      </c>
      <c r="D82" s="0"/>
    </row>
    <row r="83" customFormat="false" ht="12.75" hidden="false" customHeight="false" outlineLevel="0" collapsed="false">
      <c r="A83" s="0" t="n">
        <v>973290</v>
      </c>
      <c r="B83" s="995" t="s">
        <v>5163</v>
      </c>
      <c r="C83" s="979" t="n">
        <v>39.57</v>
      </c>
      <c r="D83" s="0"/>
    </row>
    <row r="84" customFormat="false" ht="12.75" hidden="false" customHeight="false" outlineLevel="0" collapsed="false">
      <c r="A84" s="0" t="n">
        <v>973300</v>
      </c>
      <c r="B84" s="995" t="s">
        <v>5164</v>
      </c>
      <c r="C84" s="979" t="n">
        <v>44.99</v>
      </c>
      <c r="D84" s="0"/>
    </row>
    <row r="85" customFormat="false" ht="12.75" hidden="false" customHeight="false" outlineLevel="0" collapsed="false">
      <c r="A85" s="0" t="n">
        <v>973310</v>
      </c>
      <c r="B85" s="995" t="s">
        <v>5165</v>
      </c>
      <c r="C85" s="979" t="n">
        <v>20.36</v>
      </c>
      <c r="D85" s="0"/>
    </row>
    <row r="86" customFormat="false" ht="12.75" hidden="false" customHeight="false" outlineLevel="0" collapsed="false">
      <c r="A86" s="0" t="n">
        <v>973330</v>
      </c>
      <c r="B86" s="995" t="s">
        <v>5166</v>
      </c>
      <c r="C86" s="979" t="n">
        <v>40.57</v>
      </c>
      <c r="D86" s="0"/>
    </row>
    <row r="87" customFormat="false" ht="12.75" hidden="false" customHeight="false" outlineLevel="0" collapsed="false">
      <c r="A87" s="0" t="n">
        <v>973340</v>
      </c>
      <c r="B87" s="995" t="s">
        <v>5167</v>
      </c>
      <c r="C87" s="979" t="n">
        <v>15.39</v>
      </c>
      <c r="D87" s="0"/>
    </row>
    <row r="88" customFormat="false" ht="12.75" hidden="false" customHeight="false" outlineLevel="0" collapsed="false">
      <c r="A88" s="0" t="n">
        <v>977600</v>
      </c>
      <c r="B88" s="995" t="s">
        <v>5168</v>
      </c>
      <c r="C88" s="979" t="n">
        <v>21.08</v>
      </c>
      <c r="D88" s="0"/>
    </row>
    <row r="89" customFormat="false" ht="12.75" hidden="false" customHeight="false" outlineLevel="0" collapsed="false">
      <c r="A89" s="0" t="n">
        <v>977750</v>
      </c>
      <c r="B89" s="995" t="s">
        <v>5169</v>
      </c>
      <c r="C89" s="979" t="n">
        <v>7.07</v>
      </c>
      <c r="D89" s="0"/>
    </row>
    <row r="90" customFormat="false" ht="12.75" hidden="false" customHeight="false" outlineLevel="0" collapsed="false">
      <c r="A90" s="0" t="n">
        <v>977760</v>
      </c>
      <c r="B90" s="995" t="s">
        <v>5170</v>
      </c>
      <c r="C90" s="979" t="n">
        <v>7.07</v>
      </c>
      <c r="D90" s="0"/>
    </row>
    <row r="91" customFormat="false" ht="12.75" hidden="false" customHeight="false" outlineLevel="0" collapsed="false">
      <c r="A91" s="0" t="n">
        <v>985960</v>
      </c>
      <c r="B91" s="995" t="s">
        <v>5171</v>
      </c>
      <c r="C91" s="979" t="n">
        <v>24.25</v>
      </c>
      <c r="D91" s="0"/>
    </row>
    <row r="92" customFormat="false" ht="12.75" hidden="false" customHeight="false" outlineLevel="0" collapsed="false">
      <c r="A92" s="0" t="n">
        <v>1014470</v>
      </c>
      <c r="B92" s="995" t="s">
        <v>5172</v>
      </c>
      <c r="C92" s="979" t="n">
        <v>42.4</v>
      </c>
      <c r="D92" s="0"/>
    </row>
    <row r="93" customFormat="false" ht="12.75" hidden="false" customHeight="false" outlineLevel="0" collapsed="false">
      <c r="A93" s="0" t="n">
        <v>1035690</v>
      </c>
      <c r="B93" s="995" t="s">
        <v>5173</v>
      </c>
      <c r="C93" s="979" t="n">
        <v>3.21</v>
      </c>
      <c r="D93" s="0"/>
    </row>
    <row r="94" customFormat="false" ht="12.75" hidden="false" customHeight="false" outlineLevel="0" collapsed="false">
      <c r="A94" s="0" t="n">
        <v>1063130</v>
      </c>
      <c r="B94" s="995" t="s">
        <v>5174</v>
      </c>
      <c r="C94" s="979" t="n">
        <v>18.25</v>
      </c>
      <c r="D94" s="0"/>
    </row>
    <row r="95" customFormat="false" ht="12.75" hidden="false" customHeight="false" outlineLevel="0" collapsed="false">
      <c r="A95" s="0" t="n">
        <v>1080570</v>
      </c>
      <c r="B95" s="995" t="s">
        <v>5175</v>
      </c>
      <c r="C95" s="979" t="n">
        <v>56.58</v>
      </c>
      <c r="D95" s="0"/>
    </row>
    <row r="96" customFormat="false" ht="12.75" hidden="false" customHeight="false" outlineLevel="0" collapsed="false">
      <c r="A96" s="0" t="n">
        <v>1080580</v>
      </c>
      <c r="B96" s="995" t="s">
        <v>5176</v>
      </c>
      <c r="C96" s="979" t="n">
        <v>96.67</v>
      </c>
      <c r="D96" s="0"/>
    </row>
    <row r="97" customFormat="false" ht="12.75" hidden="false" customHeight="false" outlineLevel="0" collapsed="false">
      <c r="A97" s="0" t="n">
        <v>1080590</v>
      </c>
      <c r="B97" s="995" t="s">
        <v>5177</v>
      </c>
      <c r="C97" s="979" t="n">
        <v>136.48</v>
      </c>
      <c r="D97" s="0"/>
    </row>
    <row r="98" customFormat="false" ht="12.75" hidden="false" customHeight="false" outlineLevel="0" collapsed="false">
      <c r="A98" s="0" t="n">
        <v>1105770</v>
      </c>
      <c r="B98" s="995" t="s">
        <v>5178</v>
      </c>
      <c r="C98" s="979" t="n">
        <v>36.72</v>
      </c>
      <c r="D98" s="0"/>
    </row>
    <row r="99" customFormat="false" ht="12.75" hidden="false" customHeight="false" outlineLevel="0" collapsed="false">
      <c r="A99" s="0" t="n">
        <v>1114860</v>
      </c>
      <c r="B99" s="995" t="s">
        <v>5179</v>
      </c>
      <c r="C99" s="979" t="n">
        <v>3.76</v>
      </c>
      <c r="D99" s="0"/>
    </row>
    <row r="101" customFormat="false" ht="12.75" hidden="false" customHeight="false" outlineLevel="0" collapsed="false">
      <c r="B101" s="62" t="s">
        <v>115</v>
      </c>
    </row>
  </sheetData>
  <mergeCells count="3">
    <mergeCell ref="A1:B1"/>
    <mergeCell ref="B2:C2"/>
    <mergeCell ref="B3:C3"/>
  </mergeCells>
  <hyperlinks>
    <hyperlink ref="B101"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32"/>
  <sheetViews>
    <sheetView showFormulas="false" showGridLines="true" showRowColHeaders="true" showZeros="true" rightToLeft="false" tabSelected="false" showOutlineSymbols="true" defaultGridColor="true" view="pageBreakPreview" topLeftCell="B1" colorId="64" zoomScale="115" zoomScaleNormal="100" zoomScalePageLayoutView="115" workbookViewId="0">
      <selection pane="topLeft" activeCell="B4" activeCellId="0" sqref="B4:D4"/>
    </sheetView>
  </sheetViews>
  <sheetFormatPr defaultColWidth="9.0546875" defaultRowHeight="12.75" zeroHeight="false" outlineLevelRow="0" outlineLevelCol="0"/>
  <cols>
    <col collapsed="false" customWidth="true" hidden="true" outlineLevel="0" max="1" min="1" style="0" width="7.14"/>
    <col collapsed="false" customWidth="true" hidden="false" outlineLevel="0" max="2" min="2" style="0" width="93.13"/>
    <col collapsed="false" customWidth="true" hidden="false" outlineLevel="0" max="3" min="3" style="0" width="11.42"/>
    <col collapsed="false" customWidth="true" hidden="true" outlineLevel="0" max="4" min="4" style="0" width="9.14"/>
  </cols>
  <sheetData>
    <row r="1" s="14" customFormat="true" ht="78.75" hidden="false" customHeight="true" outlineLevel="0" collapsed="false">
      <c r="A1" s="3" t="s">
        <v>0</v>
      </c>
      <c r="B1" s="3"/>
      <c r="C1" s="4"/>
      <c r="G1" s="16"/>
    </row>
    <row r="2" customFormat="false" ht="12.75" hidden="false" customHeight="false" outlineLevel="0" collapsed="false">
      <c r="B2" s="988"/>
      <c r="C2" s="989"/>
      <c r="D2" s="990"/>
    </row>
    <row r="4" customFormat="false" ht="24.95" hidden="false" customHeight="true" outlineLevel="0" collapsed="false">
      <c r="B4" s="921" t="s">
        <v>4427</v>
      </c>
      <c r="C4" s="921"/>
      <c r="D4" s="921"/>
    </row>
    <row r="5" customFormat="false" ht="24.95" hidden="false" customHeight="true" outlineLevel="0" collapsed="false">
      <c r="B5" s="992" t="s">
        <v>5180</v>
      </c>
      <c r="C5" s="992"/>
    </row>
    <row r="6" customFormat="false" ht="15" hidden="false" customHeight="false" outlineLevel="0" collapsed="false">
      <c r="B6" s="993" t="s">
        <v>281</v>
      </c>
      <c r="C6" s="998" t="s">
        <v>1472</v>
      </c>
    </row>
    <row r="7" customFormat="false" ht="12.75" hidden="false" customHeight="false" outlineLevel="0" collapsed="false">
      <c r="A7" s="0" t="n">
        <v>698470</v>
      </c>
      <c r="B7" s="995" t="s">
        <v>5181</v>
      </c>
      <c r="C7" s="934" t="n">
        <v>10</v>
      </c>
      <c r="D7" s="0" t="s">
        <v>32</v>
      </c>
    </row>
    <row r="8" customFormat="false" ht="12.75" hidden="false" customHeight="false" outlineLevel="0" collapsed="false">
      <c r="A8" s="0" t="n">
        <v>698480</v>
      </c>
      <c r="B8" s="995" t="s">
        <v>5182</v>
      </c>
      <c r="C8" s="934" t="n">
        <v>11.68</v>
      </c>
      <c r="D8" s="0" t="s">
        <v>32</v>
      </c>
    </row>
    <row r="9" customFormat="false" ht="12.75" hidden="false" customHeight="false" outlineLevel="0" collapsed="false">
      <c r="A9" s="0" t="n">
        <v>700340</v>
      </c>
      <c r="B9" s="995" t="s">
        <v>5183</v>
      </c>
      <c r="C9" s="934" t="n">
        <v>11.68</v>
      </c>
      <c r="D9" s="0" t="s">
        <v>32</v>
      </c>
    </row>
    <row r="10" customFormat="false" ht="12.75" hidden="false" customHeight="false" outlineLevel="0" collapsed="false">
      <c r="A10" s="0" t="n">
        <v>700840</v>
      </c>
      <c r="B10" s="995" t="s">
        <v>5184</v>
      </c>
      <c r="C10" s="934" t="n">
        <v>10.53</v>
      </c>
      <c r="D10" s="0" t="s">
        <v>32</v>
      </c>
    </row>
    <row r="11" customFormat="false" ht="12.75" hidden="false" customHeight="false" outlineLevel="0" collapsed="false">
      <c r="A11" s="0" t="n">
        <v>702810</v>
      </c>
      <c r="B11" s="995" t="s">
        <v>5185</v>
      </c>
      <c r="C11" s="934" t="n">
        <v>10</v>
      </c>
      <c r="D11" s="0" t="s">
        <v>32</v>
      </c>
    </row>
    <row r="12" customFormat="false" ht="12.75" hidden="false" customHeight="false" outlineLevel="0" collapsed="false">
      <c r="A12" s="0" t="n">
        <v>702830</v>
      </c>
      <c r="B12" s="995" t="s">
        <v>5186</v>
      </c>
      <c r="C12" s="934" t="n">
        <v>10</v>
      </c>
      <c r="D12" s="0" t="s">
        <v>32</v>
      </c>
    </row>
    <row r="13" customFormat="false" ht="12.75" hidden="false" customHeight="false" outlineLevel="0" collapsed="false">
      <c r="A13" s="0" t="n">
        <v>702840</v>
      </c>
      <c r="B13" s="995" t="s">
        <v>5187</v>
      </c>
      <c r="C13" s="934" t="n">
        <v>10.53</v>
      </c>
      <c r="D13" s="0" t="s">
        <v>32</v>
      </c>
    </row>
    <row r="14" customFormat="false" ht="12.75" hidden="false" customHeight="false" outlineLevel="0" collapsed="false">
      <c r="A14" s="0" t="n">
        <v>702920</v>
      </c>
      <c r="B14" s="995" t="s">
        <v>5188</v>
      </c>
      <c r="C14" s="934" t="n">
        <v>11.68</v>
      </c>
      <c r="D14" s="0" t="s">
        <v>32</v>
      </c>
    </row>
    <row r="15" customFormat="false" ht="12.75" hidden="false" customHeight="false" outlineLevel="0" collapsed="false">
      <c r="A15" s="0" t="n">
        <v>702940</v>
      </c>
      <c r="B15" s="995" t="s">
        <v>5189</v>
      </c>
      <c r="C15" s="934" t="n">
        <v>11.68</v>
      </c>
      <c r="D15" s="0" t="s">
        <v>32</v>
      </c>
    </row>
    <row r="16" customFormat="false" ht="12.75" hidden="false" customHeight="false" outlineLevel="0" collapsed="false">
      <c r="A16" s="0" t="n">
        <v>702970</v>
      </c>
      <c r="B16" s="995" t="s">
        <v>5190</v>
      </c>
      <c r="C16" s="934" t="n">
        <v>10.53</v>
      </c>
      <c r="D16" s="0" t="s">
        <v>32</v>
      </c>
    </row>
    <row r="17" customFormat="false" ht="12.75" hidden="false" customHeight="false" outlineLevel="0" collapsed="false">
      <c r="A17" s="0" t="n">
        <v>702980</v>
      </c>
      <c r="B17" s="995" t="s">
        <v>5191</v>
      </c>
      <c r="C17" s="934" t="n">
        <v>10.53</v>
      </c>
      <c r="D17" s="0" t="s">
        <v>32</v>
      </c>
    </row>
    <row r="18" customFormat="false" ht="12.75" hidden="false" customHeight="false" outlineLevel="0" collapsed="false">
      <c r="A18" s="0" t="n">
        <v>703160</v>
      </c>
      <c r="B18" s="995" t="s">
        <v>5192</v>
      </c>
      <c r="C18" s="934" t="n">
        <v>11.68</v>
      </c>
      <c r="D18" s="0" t="s">
        <v>32</v>
      </c>
    </row>
    <row r="19" customFormat="false" ht="12.75" hidden="false" customHeight="false" outlineLevel="0" collapsed="false">
      <c r="A19" s="0" t="n">
        <v>703170</v>
      </c>
      <c r="B19" s="995" t="s">
        <v>5193</v>
      </c>
      <c r="C19" s="934" t="n">
        <v>10.53</v>
      </c>
      <c r="D19" s="0" t="s">
        <v>32</v>
      </c>
    </row>
    <row r="20" customFormat="false" ht="12.75" hidden="false" customHeight="false" outlineLevel="0" collapsed="false">
      <c r="A20" s="0" t="n">
        <v>703880</v>
      </c>
      <c r="B20" s="995" t="s">
        <v>5194</v>
      </c>
      <c r="C20" s="934" t="n">
        <v>10.53</v>
      </c>
      <c r="D20" s="0" t="s">
        <v>32</v>
      </c>
    </row>
    <row r="21" customFormat="false" ht="12.75" hidden="false" customHeight="false" outlineLevel="0" collapsed="false">
      <c r="A21" s="0" t="n">
        <v>703890</v>
      </c>
      <c r="B21" s="995" t="s">
        <v>5195</v>
      </c>
      <c r="C21" s="934" t="n">
        <v>11.68</v>
      </c>
      <c r="D21" s="0" t="s">
        <v>32</v>
      </c>
    </row>
    <row r="22" customFormat="false" ht="12.75" hidden="false" customHeight="false" outlineLevel="0" collapsed="false">
      <c r="A22" s="0" t="n">
        <v>703900</v>
      </c>
      <c r="B22" s="995" t="s">
        <v>5196</v>
      </c>
      <c r="C22" s="934" t="n">
        <v>11.68</v>
      </c>
      <c r="D22" s="0" t="s">
        <v>32</v>
      </c>
    </row>
    <row r="23" customFormat="false" ht="12.75" hidden="false" customHeight="false" outlineLevel="0" collapsed="false">
      <c r="A23" s="0" t="n">
        <v>703910</v>
      </c>
      <c r="B23" s="995" t="s">
        <v>5197</v>
      </c>
      <c r="C23" s="934" t="n">
        <v>11.68</v>
      </c>
      <c r="D23" s="0" t="s">
        <v>32</v>
      </c>
    </row>
    <row r="24" customFormat="false" ht="12.75" hidden="false" customHeight="false" outlineLevel="0" collapsed="false">
      <c r="A24" s="0" t="n">
        <v>703920</v>
      </c>
      <c r="B24" s="995" t="s">
        <v>5198</v>
      </c>
      <c r="C24" s="934" t="n">
        <v>20.45</v>
      </c>
      <c r="D24" s="0" t="s">
        <v>32</v>
      </c>
    </row>
    <row r="25" customFormat="false" ht="12.75" hidden="false" customHeight="false" outlineLevel="0" collapsed="false">
      <c r="A25" s="0" t="n">
        <v>706000</v>
      </c>
      <c r="B25" s="995" t="s">
        <v>5199</v>
      </c>
      <c r="C25" s="934" t="n">
        <v>11.68</v>
      </c>
      <c r="D25" s="0" t="s">
        <v>32</v>
      </c>
    </row>
    <row r="26" customFormat="false" ht="12.75" hidden="false" customHeight="false" outlineLevel="0" collapsed="false">
      <c r="A26" s="0" t="n">
        <v>707040</v>
      </c>
      <c r="B26" s="995" t="s">
        <v>5200</v>
      </c>
      <c r="C26" s="934" t="n">
        <v>20.45</v>
      </c>
      <c r="D26" s="0" t="s">
        <v>32</v>
      </c>
    </row>
    <row r="27" customFormat="false" ht="12.75" hidden="false" customHeight="false" outlineLevel="0" collapsed="false">
      <c r="A27" s="0" t="n">
        <v>707050</v>
      </c>
      <c r="B27" s="995" t="s">
        <v>5201</v>
      </c>
      <c r="C27" s="934" t="n">
        <v>10</v>
      </c>
      <c r="D27" s="0" t="s">
        <v>32</v>
      </c>
    </row>
    <row r="28" customFormat="false" ht="12.75" hidden="false" customHeight="false" outlineLevel="0" collapsed="false">
      <c r="A28" s="0" t="n">
        <v>708920</v>
      </c>
      <c r="B28" s="995" t="s">
        <v>5202</v>
      </c>
      <c r="C28" s="934" t="n">
        <v>10.53</v>
      </c>
      <c r="D28" s="0" t="s">
        <v>32</v>
      </c>
    </row>
    <row r="29" customFormat="false" ht="12.75" hidden="false" customHeight="false" outlineLevel="0" collapsed="false">
      <c r="A29" s="0" t="n">
        <v>709580</v>
      </c>
      <c r="B29" s="995" t="s">
        <v>5203</v>
      </c>
      <c r="C29" s="934" t="n">
        <v>10</v>
      </c>
      <c r="D29" s="0" t="s">
        <v>32</v>
      </c>
    </row>
    <row r="30" customFormat="false" ht="12.75" hidden="false" customHeight="false" outlineLevel="0" collapsed="false">
      <c r="A30" s="0" t="n">
        <v>968990</v>
      </c>
      <c r="B30" s="995" t="s">
        <v>5204</v>
      </c>
      <c r="C30" s="934" t="n">
        <v>15</v>
      </c>
      <c r="D30" s="0" t="s">
        <v>32</v>
      </c>
    </row>
    <row r="32" customFormat="false" ht="12.75" hidden="false" customHeight="false" outlineLevel="0" collapsed="false">
      <c r="B32" s="62" t="s">
        <v>115</v>
      </c>
    </row>
  </sheetData>
  <mergeCells count="3">
    <mergeCell ref="A1:B1"/>
    <mergeCell ref="B4:D4"/>
    <mergeCell ref="B5:C5"/>
  </mergeCells>
  <hyperlinks>
    <hyperlink ref="B32"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 activeCellId="0" sqref="B2:C2"/>
    </sheetView>
  </sheetViews>
  <sheetFormatPr defaultColWidth="8.84765625" defaultRowHeight="12.75" zeroHeight="false" outlineLevelRow="0" outlineLevelCol="0"/>
  <cols>
    <col collapsed="false" customWidth="true" hidden="false" outlineLevel="0" max="1" min="1" style="403" width="5.71"/>
    <col collapsed="false" customWidth="true" hidden="false" outlineLevel="0" max="2" min="2" style="403" width="60.99"/>
    <col collapsed="false" customWidth="true" hidden="false" outlineLevel="0" max="3" min="3" style="403" width="23.85"/>
    <col collapsed="false" customWidth="false" hidden="false" outlineLevel="0" max="257" min="4" style="403" width="8.85"/>
  </cols>
  <sheetData>
    <row r="1" s="14" customFormat="true" ht="78.75" hidden="false" customHeight="true" outlineLevel="0" collapsed="false">
      <c r="A1" s="3" t="s">
        <v>0</v>
      </c>
      <c r="B1" s="3"/>
      <c r="C1" s="4"/>
      <c r="G1" s="16"/>
    </row>
    <row r="2" customFormat="false" ht="25.5" hidden="false" customHeight="true" outlineLevel="0" collapsed="false">
      <c r="A2" s="999"/>
      <c r="B2" s="1000"/>
      <c r="C2" s="1000"/>
    </row>
    <row r="3" customFormat="false" ht="12.75" hidden="false" customHeight="true" outlineLevel="0" collapsed="false">
      <c r="A3" s="1001"/>
      <c r="B3" s="1001"/>
    </row>
    <row r="4" customFormat="false" ht="15" hidden="false" customHeight="true" outlineLevel="0" collapsed="false">
      <c r="A4" s="1001"/>
      <c r="B4" s="1001"/>
      <c r="C4" s="1002" t="s">
        <v>5205</v>
      </c>
    </row>
    <row r="5" customFormat="false" ht="12.75" hidden="false" customHeight="false" outlineLevel="0" collapsed="false">
      <c r="A5" s="1003"/>
      <c r="B5" s="1003"/>
    </row>
    <row r="6" customFormat="false" ht="12.75" hidden="false" customHeight="false" outlineLevel="0" collapsed="false">
      <c r="A6" s="1004" t="s">
        <v>5206</v>
      </c>
      <c r="B6" s="1004" t="s">
        <v>2529</v>
      </c>
      <c r="C6" s="1005" t="s">
        <v>5207</v>
      </c>
    </row>
    <row r="7" customFormat="false" ht="12.75" hidden="false" customHeight="false" outlineLevel="0" collapsed="false">
      <c r="A7" s="1006" t="s">
        <v>5208</v>
      </c>
      <c r="B7" s="1006"/>
    </row>
    <row r="8" customFormat="false" ht="12.75" hidden="false" customHeight="false" outlineLevel="0" collapsed="false">
      <c r="A8" s="1007"/>
      <c r="B8" s="1007" t="s">
        <v>5209</v>
      </c>
      <c r="C8" s="1008" t="n">
        <v>40</v>
      </c>
    </row>
    <row r="9" customFormat="false" ht="12.75" hidden="false" customHeight="false" outlineLevel="0" collapsed="false">
      <c r="A9" s="1007"/>
      <c r="B9" s="1007" t="s">
        <v>5210</v>
      </c>
      <c r="C9" s="1008" t="n">
        <v>75</v>
      </c>
    </row>
    <row r="10" customFormat="false" ht="12.75" hidden="false" customHeight="false" outlineLevel="0" collapsed="false">
      <c r="A10" s="1007"/>
      <c r="B10" s="1007" t="s">
        <v>5211</v>
      </c>
      <c r="C10" s="1008" t="n">
        <v>78</v>
      </c>
    </row>
    <row r="11" customFormat="false" ht="12.75" hidden="false" customHeight="false" outlineLevel="0" collapsed="false">
      <c r="A11" s="1007"/>
      <c r="B11" s="1007" t="s">
        <v>5212</v>
      </c>
      <c r="C11" s="1008" t="n">
        <v>45</v>
      </c>
    </row>
    <row r="12" customFormat="false" ht="12.75" hidden="false" customHeight="false" outlineLevel="0" collapsed="false">
      <c r="A12" s="1007"/>
      <c r="B12" s="1007" t="s">
        <v>5213</v>
      </c>
      <c r="C12" s="1008" t="n">
        <v>63</v>
      </c>
    </row>
    <row r="13" customFormat="false" ht="12.75" hidden="false" customHeight="false" outlineLevel="0" collapsed="false">
      <c r="A13" s="1009" t="s">
        <v>5214</v>
      </c>
      <c r="B13" s="1009"/>
    </row>
    <row r="14" customFormat="false" ht="12.75" hidden="false" customHeight="false" outlineLevel="0" collapsed="false">
      <c r="A14" s="1007"/>
      <c r="B14" s="1007" t="s">
        <v>5215</v>
      </c>
      <c r="C14" s="1008" t="n">
        <v>80</v>
      </c>
    </row>
    <row r="15" customFormat="false" ht="12.75" hidden="false" customHeight="false" outlineLevel="0" collapsed="false">
      <c r="A15" s="1007"/>
      <c r="B15" s="1007" t="s">
        <v>5216</v>
      </c>
      <c r="C15" s="1008" t="n">
        <v>90</v>
      </c>
    </row>
    <row r="16" customFormat="false" ht="12.75" hidden="false" customHeight="false" outlineLevel="0" collapsed="false">
      <c r="A16" s="1007"/>
      <c r="B16" s="1007" t="s">
        <v>5217</v>
      </c>
      <c r="C16" s="1008" t="n">
        <v>95</v>
      </c>
    </row>
    <row r="17" customFormat="false" ht="12.75" hidden="false" customHeight="false" outlineLevel="0" collapsed="false">
      <c r="A17" s="1007"/>
      <c r="B17" s="1007" t="s">
        <v>5218</v>
      </c>
      <c r="C17" s="1008" t="n">
        <v>78</v>
      </c>
    </row>
    <row r="18" customFormat="false" ht="12.75" hidden="false" customHeight="false" outlineLevel="0" collapsed="false">
      <c r="A18" s="1007"/>
      <c r="B18" s="1007" t="s">
        <v>5219</v>
      </c>
      <c r="C18" s="1008" t="n">
        <v>111</v>
      </c>
    </row>
    <row r="19" customFormat="false" ht="12.75" hidden="false" customHeight="false" outlineLevel="0" collapsed="false">
      <c r="A19" s="1007"/>
      <c r="B19" s="1007" t="s">
        <v>5220</v>
      </c>
      <c r="C19" s="1008" t="n">
        <v>116</v>
      </c>
    </row>
    <row r="20" customFormat="false" ht="12.75" hidden="false" customHeight="false" outlineLevel="0" collapsed="false">
      <c r="A20" s="1007"/>
      <c r="B20" s="1007" t="s">
        <v>5221</v>
      </c>
      <c r="C20" s="1008" t="n">
        <v>116</v>
      </c>
    </row>
    <row r="21" customFormat="false" ht="12.75" hidden="false" customHeight="false" outlineLevel="0" collapsed="false">
      <c r="A21" s="1009" t="s">
        <v>5222</v>
      </c>
      <c r="B21" s="1009"/>
    </row>
    <row r="22" customFormat="false" ht="12.75" hidden="false" customHeight="false" outlineLevel="0" collapsed="false">
      <c r="A22" s="1007"/>
      <c r="B22" s="1007" t="s">
        <v>5223</v>
      </c>
      <c r="C22" s="1008" t="n">
        <v>65</v>
      </c>
    </row>
    <row r="23" customFormat="false" ht="12.75" hidden="false" customHeight="false" outlineLevel="0" collapsed="false">
      <c r="A23" s="1007"/>
      <c r="B23" s="1007" t="s">
        <v>5224</v>
      </c>
      <c r="C23" s="1010" t="n">
        <v>95</v>
      </c>
    </row>
    <row r="24" customFormat="false" ht="12.75" hidden="false" customHeight="false" outlineLevel="0" collapsed="false">
      <c r="A24" s="1007"/>
      <c r="B24" s="1007" t="s">
        <v>5225</v>
      </c>
      <c r="C24" s="1010" t="n">
        <v>108</v>
      </c>
    </row>
    <row r="25" customFormat="false" ht="12.75" hidden="false" customHeight="false" outlineLevel="0" collapsed="false">
      <c r="A25" s="1009" t="s">
        <v>5226</v>
      </c>
      <c r="B25" s="1009"/>
    </row>
    <row r="26" customFormat="false" ht="12.75" hidden="false" customHeight="false" outlineLevel="0" collapsed="false">
      <c r="A26" s="1007"/>
      <c r="B26" s="1011" t="s">
        <v>5227</v>
      </c>
      <c r="C26" s="1008" t="n">
        <v>153</v>
      </c>
    </row>
    <row r="27" customFormat="false" ht="12.75" hidden="false" customHeight="false" outlineLevel="0" collapsed="false">
      <c r="A27" s="1007"/>
      <c r="B27" s="1011" t="s">
        <v>5228</v>
      </c>
      <c r="C27" s="1008" t="n">
        <v>162</v>
      </c>
    </row>
    <row r="28" customFormat="false" ht="12.75" hidden="false" customHeight="false" outlineLevel="0" collapsed="false">
      <c r="A28" s="1007"/>
      <c r="B28" s="1011" t="s">
        <v>5229</v>
      </c>
      <c r="C28" s="1008" t="n">
        <v>233</v>
      </c>
    </row>
    <row r="29" customFormat="false" ht="12.75" hidden="false" customHeight="false" outlineLevel="0" collapsed="false">
      <c r="A29" s="1007"/>
      <c r="B29" s="1007" t="s">
        <v>5230</v>
      </c>
      <c r="C29" s="1008" t="n">
        <v>90</v>
      </c>
    </row>
    <row r="30" customFormat="false" ht="12.75" hidden="false" customHeight="false" outlineLevel="0" collapsed="false">
      <c r="A30" s="1007"/>
      <c r="B30" s="1007" t="s">
        <v>5231</v>
      </c>
      <c r="C30" s="1008" t="n">
        <v>135</v>
      </c>
    </row>
    <row r="31" customFormat="false" ht="12.75" hidden="false" customHeight="false" outlineLevel="0" collapsed="false">
      <c r="A31" s="1007"/>
      <c r="B31" s="1007" t="s">
        <v>5232</v>
      </c>
      <c r="C31" s="1008" t="n">
        <v>148</v>
      </c>
    </row>
    <row r="32" customFormat="false" ht="12.75" hidden="false" customHeight="false" outlineLevel="0" collapsed="false">
      <c r="A32" s="1007"/>
      <c r="B32" s="1007" t="s">
        <v>5233</v>
      </c>
      <c r="C32" s="1008" t="n">
        <v>170</v>
      </c>
    </row>
    <row r="33" customFormat="false" ht="12.75" hidden="false" customHeight="false" outlineLevel="0" collapsed="false">
      <c r="A33" s="1007"/>
      <c r="B33" s="1007" t="s">
        <v>5234</v>
      </c>
      <c r="C33" s="1008" t="n">
        <v>116</v>
      </c>
    </row>
    <row r="34" customFormat="false" ht="12.75" hidden="false" customHeight="false" outlineLevel="0" collapsed="false">
      <c r="A34" s="1007"/>
      <c r="B34" s="1007" t="s">
        <v>5235</v>
      </c>
      <c r="C34" s="1008" t="n">
        <v>128</v>
      </c>
    </row>
    <row r="35" customFormat="false" ht="12.75" hidden="false" customHeight="false" outlineLevel="0" collapsed="false">
      <c r="A35" s="1007"/>
      <c r="B35" s="1007" t="s">
        <v>5236</v>
      </c>
      <c r="C35" s="1008" t="n">
        <v>150</v>
      </c>
    </row>
    <row r="36" customFormat="false" ht="12.75" hidden="false" customHeight="false" outlineLevel="0" collapsed="false">
      <c r="A36" s="1009" t="s">
        <v>5237</v>
      </c>
      <c r="B36" s="1009"/>
    </row>
    <row r="37" customFormat="false" ht="12.75" hidden="false" customHeight="false" outlineLevel="0" collapsed="false">
      <c r="A37" s="1007"/>
      <c r="B37" s="1007" t="s">
        <v>5238</v>
      </c>
      <c r="C37" s="1008" t="n">
        <v>62</v>
      </c>
    </row>
    <row r="38" customFormat="false" ht="12.75" hidden="false" customHeight="false" outlineLevel="0" collapsed="false">
      <c r="A38" s="1007"/>
      <c r="B38" s="1007" t="s">
        <v>5239</v>
      </c>
      <c r="C38" s="1008" t="n">
        <v>76</v>
      </c>
    </row>
    <row r="39" customFormat="false" ht="12.75" hidden="false" customHeight="false" outlineLevel="0" collapsed="false">
      <c r="A39" s="1007"/>
      <c r="B39" s="1007" t="s">
        <v>5240</v>
      </c>
      <c r="C39" s="1008" t="n">
        <v>90</v>
      </c>
    </row>
    <row r="40" customFormat="false" ht="12.75" hidden="false" customHeight="false" outlineLevel="0" collapsed="false">
      <c r="A40" s="1007"/>
      <c r="B40" s="1007" t="s">
        <v>5241</v>
      </c>
      <c r="C40" s="1008" t="n">
        <v>148</v>
      </c>
    </row>
    <row r="41" customFormat="false" ht="12.75" hidden="false" customHeight="false" outlineLevel="0" collapsed="false">
      <c r="A41" s="1007"/>
      <c r="B41" s="1007" t="s">
        <v>5242</v>
      </c>
      <c r="C41" s="1008" t="n">
        <v>160</v>
      </c>
    </row>
    <row r="42" customFormat="false" ht="12.75" hidden="false" customHeight="false" outlineLevel="0" collapsed="false">
      <c r="A42" s="1007"/>
      <c r="B42" s="1007" t="s">
        <v>5243</v>
      </c>
      <c r="C42" s="1008" t="n">
        <v>148</v>
      </c>
    </row>
    <row r="43" customFormat="false" ht="12.75" hidden="false" customHeight="false" outlineLevel="0" collapsed="false">
      <c r="A43" s="1007"/>
      <c r="B43" s="1007" t="s">
        <v>5244</v>
      </c>
      <c r="C43" s="1008" t="n">
        <v>242</v>
      </c>
    </row>
    <row r="44" customFormat="false" ht="12.75" hidden="false" customHeight="false" outlineLevel="0" collapsed="false">
      <c r="A44" s="1007"/>
      <c r="B44" s="1007" t="s">
        <v>5245</v>
      </c>
      <c r="C44" s="1008" t="n">
        <v>168</v>
      </c>
    </row>
    <row r="45" customFormat="false" ht="12.75" hidden="false" customHeight="false" outlineLevel="0" collapsed="false">
      <c r="A45" s="1009" t="s">
        <v>5246</v>
      </c>
      <c r="B45" s="1009"/>
    </row>
    <row r="46" customFormat="false" ht="12.75" hidden="false" customHeight="false" outlineLevel="0" collapsed="false">
      <c r="A46" s="1007"/>
      <c r="B46" s="1007" t="s">
        <v>5247</v>
      </c>
      <c r="C46" s="1008" t="n">
        <v>122</v>
      </c>
    </row>
    <row r="47" customFormat="false" ht="12.75" hidden="false" customHeight="false" outlineLevel="0" collapsed="false">
      <c r="A47" s="1007"/>
      <c r="B47" s="1007" t="s">
        <v>5248</v>
      </c>
      <c r="C47" s="1008" t="n">
        <v>170</v>
      </c>
    </row>
    <row r="48" customFormat="false" ht="12.75" hidden="false" customHeight="false" outlineLevel="0" collapsed="false">
      <c r="A48" s="1007"/>
      <c r="B48" s="1007" t="s">
        <v>5249</v>
      </c>
      <c r="C48" s="1008" t="n">
        <v>125</v>
      </c>
    </row>
    <row r="49" customFormat="false" ht="12.75" hidden="false" customHeight="false" outlineLevel="0" collapsed="false">
      <c r="A49" s="1007"/>
      <c r="B49" s="1007" t="s">
        <v>5250</v>
      </c>
      <c r="C49" s="1008" t="n">
        <v>178</v>
      </c>
    </row>
    <row r="50" customFormat="false" ht="12.75" hidden="false" customHeight="false" outlineLevel="0" collapsed="false">
      <c r="A50" s="1007"/>
      <c r="B50" s="1007" t="s">
        <v>5251</v>
      </c>
      <c r="C50" s="1008" t="n">
        <v>194</v>
      </c>
    </row>
    <row r="51" customFormat="false" ht="12.75" hidden="false" customHeight="false" outlineLevel="0" collapsed="false">
      <c r="A51" s="1007"/>
      <c r="B51" s="1007" t="s">
        <v>5252</v>
      </c>
      <c r="C51" s="1008" t="n">
        <v>199</v>
      </c>
    </row>
    <row r="52" customFormat="false" ht="12.75" hidden="false" customHeight="false" outlineLevel="0" collapsed="false">
      <c r="A52" s="1007"/>
      <c r="B52" s="1012" t="s">
        <v>5253</v>
      </c>
      <c r="C52" s="1013" t="n">
        <v>190</v>
      </c>
    </row>
    <row r="53" customFormat="false" ht="12.75" hidden="false" customHeight="false" outlineLevel="0" collapsed="false">
      <c r="A53" s="1007"/>
      <c r="B53" s="1012" t="s">
        <v>5254</v>
      </c>
      <c r="C53" s="1013" t="n">
        <v>215</v>
      </c>
    </row>
    <row r="54" customFormat="false" ht="12.75" hidden="false" customHeight="false" outlineLevel="0" collapsed="false">
      <c r="A54" s="1007"/>
      <c r="B54" s="1012" t="s">
        <v>5255</v>
      </c>
      <c r="C54" s="1013" t="n">
        <v>250</v>
      </c>
    </row>
    <row r="55" customFormat="false" ht="12.75" hidden="false" customHeight="false" outlineLevel="0" collapsed="false">
      <c r="A55" s="1009" t="s">
        <v>5256</v>
      </c>
      <c r="B55" s="1009"/>
    </row>
    <row r="56" customFormat="false" ht="12.75" hidden="false" customHeight="false" outlineLevel="0" collapsed="false">
      <c r="A56" s="1007"/>
      <c r="B56" s="1007" t="s">
        <v>5257</v>
      </c>
      <c r="C56" s="1008" t="n">
        <v>78</v>
      </c>
    </row>
    <row r="57" customFormat="false" ht="12.75" hidden="false" customHeight="false" outlineLevel="0" collapsed="false">
      <c r="A57" s="1007"/>
      <c r="B57" s="1007" t="s">
        <v>5258</v>
      </c>
      <c r="C57" s="1008" t="n">
        <v>90</v>
      </c>
    </row>
    <row r="58" customFormat="false" ht="12.75" hidden="false" customHeight="false" outlineLevel="0" collapsed="false">
      <c r="A58" s="1007"/>
      <c r="B58" s="1007" t="s">
        <v>5259</v>
      </c>
      <c r="C58" s="1008" t="n">
        <v>112</v>
      </c>
    </row>
    <row r="59" customFormat="false" ht="12.75" hidden="false" customHeight="false" outlineLevel="0" collapsed="false">
      <c r="A59" s="1007"/>
      <c r="B59" s="1007" t="s">
        <v>5260</v>
      </c>
      <c r="C59" s="1008" t="n">
        <v>124</v>
      </c>
    </row>
    <row r="60" customFormat="false" ht="12.75" hidden="false" customHeight="false" outlineLevel="0" collapsed="false">
      <c r="A60" s="1007"/>
      <c r="B60" s="1007" t="s">
        <v>5261</v>
      </c>
      <c r="C60" s="1008" t="n">
        <v>112</v>
      </c>
    </row>
    <row r="61" customFormat="false" ht="12.75" hidden="false" customHeight="false" outlineLevel="0" collapsed="false">
      <c r="A61" s="1007"/>
      <c r="B61" s="1007" t="s">
        <v>5262</v>
      </c>
      <c r="C61" s="1008" t="n">
        <v>124</v>
      </c>
    </row>
    <row r="62" customFormat="false" ht="12.75" hidden="false" customHeight="false" outlineLevel="0" collapsed="false">
      <c r="A62" s="1007"/>
      <c r="B62" s="1007" t="s">
        <v>5263</v>
      </c>
      <c r="C62" s="1008" t="n">
        <v>151</v>
      </c>
    </row>
    <row r="63" customFormat="false" ht="12.75" hidden="false" customHeight="false" outlineLevel="0" collapsed="false">
      <c r="A63" s="1007"/>
      <c r="B63" s="1007" t="s">
        <v>5264</v>
      </c>
      <c r="C63" s="1008" t="n">
        <v>181</v>
      </c>
    </row>
    <row r="64" customFormat="false" ht="12.75" hidden="false" customHeight="false" outlineLevel="0" collapsed="false">
      <c r="A64" s="1007"/>
      <c r="B64" s="1007" t="s">
        <v>5265</v>
      </c>
      <c r="C64" s="1008" t="n">
        <v>124</v>
      </c>
    </row>
    <row r="65" customFormat="false" ht="12.75" hidden="false" customHeight="false" outlineLevel="0" collapsed="false">
      <c r="A65" s="1007"/>
      <c r="B65" s="1007" t="s">
        <v>5266</v>
      </c>
      <c r="C65" s="1008" t="n">
        <v>112</v>
      </c>
    </row>
    <row r="66" customFormat="false" ht="12.75" hidden="false" customHeight="false" outlineLevel="0" collapsed="false">
      <c r="A66" s="1007"/>
      <c r="B66" s="1007" t="s">
        <v>5267</v>
      </c>
      <c r="C66" s="1008" t="n">
        <v>124</v>
      </c>
    </row>
    <row r="67" customFormat="false" ht="12.75" hidden="false" customHeight="false" outlineLevel="0" collapsed="false">
      <c r="A67" s="1007"/>
      <c r="B67" s="1007" t="s">
        <v>5268</v>
      </c>
      <c r="C67" s="1008" t="n">
        <v>124</v>
      </c>
    </row>
    <row r="68" customFormat="false" ht="12.75" hidden="false" customHeight="false" outlineLevel="0" collapsed="false">
      <c r="A68" s="1007"/>
      <c r="B68" s="1007" t="s">
        <v>5269</v>
      </c>
      <c r="C68" s="1008" t="n">
        <v>153</v>
      </c>
    </row>
    <row r="69" customFormat="false" ht="12.75" hidden="false" customHeight="false" outlineLevel="0" collapsed="false">
      <c r="A69" s="1007"/>
      <c r="B69" s="1007" t="s">
        <v>5270</v>
      </c>
      <c r="C69" s="1008" t="n">
        <v>124</v>
      </c>
    </row>
    <row r="70" customFormat="false" ht="12.75" hidden="false" customHeight="false" outlineLevel="0" collapsed="false">
      <c r="A70" s="1007"/>
      <c r="B70" s="1007" t="s">
        <v>5271</v>
      </c>
      <c r="C70" s="1008" t="n">
        <v>153</v>
      </c>
    </row>
    <row r="71" customFormat="false" ht="12.75" hidden="false" customHeight="false" outlineLevel="0" collapsed="false">
      <c r="A71" s="1009" t="s">
        <v>5272</v>
      </c>
      <c r="B71" s="1009"/>
    </row>
    <row r="72" customFormat="false" ht="12.75" hidden="false" customHeight="false" outlineLevel="0" collapsed="false">
      <c r="A72" s="1007"/>
      <c r="B72" s="1007" t="s">
        <v>5273</v>
      </c>
      <c r="C72" s="1008" t="n">
        <v>55</v>
      </c>
    </row>
    <row r="73" customFormat="false" ht="12.75" hidden="false" customHeight="false" outlineLevel="0" collapsed="false">
      <c r="A73" s="1009" t="s">
        <v>5274</v>
      </c>
      <c r="B73" s="1009"/>
    </row>
    <row r="74" customFormat="false" ht="12.75" hidden="false" customHeight="false" outlineLevel="0" collapsed="false">
      <c r="A74" s="1007"/>
      <c r="B74" s="1007" t="s">
        <v>5275</v>
      </c>
      <c r="C74" s="1008" t="n">
        <v>180</v>
      </c>
    </row>
    <row r="75" customFormat="false" ht="12.75" hidden="false" customHeight="false" outlineLevel="0" collapsed="false">
      <c r="A75" s="1007"/>
      <c r="B75" s="1007" t="s">
        <v>5276</v>
      </c>
      <c r="C75" s="1008" t="n">
        <v>165</v>
      </c>
    </row>
    <row r="76" customFormat="false" ht="12.75" hidden="false" customHeight="false" outlineLevel="0" collapsed="false">
      <c r="A76" s="1007"/>
      <c r="B76" s="1007" t="s">
        <v>5277</v>
      </c>
      <c r="C76" s="1008" t="n">
        <v>190</v>
      </c>
    </row>
    <row r="77" customFormat="false" ht="28.15" hidden="false" customHeight="true" outlineLevel="0" collapsed="false">
      <c r="A77" s="1014" t="s">
        <v>5278</v>
      </c>
      <c r="B77" s="1014"/>
    </row>
    <row r="78" customFormat="false" ht="12.75" hidden="false" customHeight="false" outlineLevel="0" collapsed="false">
      <c r="A78" s="1015"/>
      <c r="B78" s="1015" t="s">
        <v>5279</v>
      </c>
      <c r="C78" s="1016" t="n">
        <v>190</v>
      </c>
    </row>
    <row r="79" customFormat="false" ht="12.75" hidden="false" customHeight="false" outlineLevel="0" collapsed="false">
      <c r="A79" s="1015"/>
      <c r="B79" s="1015" t="s">
        <v>5280</v>
      </c>
      <c r="C79" s="1016" t="n">
        <v>210</v>
      </c>
    </row>
    <row r="80" customFormat="false" ht="12.75" hidden="false" customHeight="false" outlineLevel="0" collapsed="false">
      <c r="A80" s="1015"/>
      <c r="B80" s="1015" t="s">
        <v>5281</v>
      </c>
      <c r="C80" s="1016" t="n">
        <v>260</v>
      </c>
    </row>
    <row r="81" customFormat="false" ht="12.75" hidden="false" customHeight="false" outlineLevel="0" collapsed="false">
      <c r="A81" s="1015"/>
      <c r="B81" s="1015" t="s">
        <v>5282</v>
      </c>
      <c r="C81" s="1016" t="n">
        <v>290</v>
      </c>
    </row>
    <row r="82" customFormat="false" ht="12.75" hidden="false" customHeight="false" outlineLevel="0" collapsed="false">
      <c r="A82" s="1009" t="s">
        <v>5283</v>
      </c>
      <c r="B82" s="1009"/>
    </row>
    <row r="83" customFormat="false" ht="12.75" hidden="false" customHeight="false" outlineLevel="0" collapsed="false">
      <c r="A83" s="1007"/>
      <c r="B83" s="1007" t="s">
        <v>5284</v>
      </c>
      <c r="C83" s="1008" t="n">
        <v>131</v>
      </c>
    </row>
    <row r="84" customFormat="false" ht="12.75" hidden="false" customHeight="false" outlineLevel="0" collapsed="false">
      <c r="A84" s="1007"/>
      <c r="B84" s="1007" t="s">
        <v>5285</v>
      </c>
      <c r="C84" s="1008" t="n">
        <v>152</v>
      </c>
    </row>
    <row r="85" customFormat="false" ht="12.75" hidden="false" customHeight="false" outlineLevel="0" collapsed="false">
      <c r="A85" s="1007"/>
      <c r="B85" s="1007" t="s">
        <v>5286</v>
      </c>
      <c r="C85" s="1008" t="n">
        <v>205</v>
      </c>
    </row>
    <row r="86" customFormat="false" ht="12.75" hidden="false" customHeight="false" outlineLevel="0" collapsed="false">
      <c r="A86" s="1007"/>
      <c r="B86" s="1007" t="s">
        <v>5287</v>
      </c>
      <c r="C86" s="1008" t="n">
        <v>168</v>
      </c>
    </row>
    <row r="87" customFormat="false" ht="12.75" hidden="false" customHeight="false" outlineLevel="0" collapsed="false">
      <c r="A87" s="1007"/>
      <c r="B87" s="1007" t="s">
        <v>5288</v>
      </c>
      <c r="C87" s="1008" t="n">
        <v>220</v>
      </c>
    </row>
    <row r="88" customFormat="false" ht="12.75" hidden="false" customHeight="false" outlineLevel="0" collapsed="false">
      <c r="A88" s="1007"/>
      <c r="B88" s="1007" t="s">
        <v>5289</v>
      </c>
      <c r="C88" s="1008" t="n">
        <v>186</v>
      </c>
    </row>
    <row r="89" customFormat="false" ht="12.75" hidden="false" customHeight="false" outlineLevel="0" collapsed="false">
      <c r="A89" s="1007"/>
      <c r="B89" s="1007" t="s">
        <v>5290</v>
      </c>
      <c r="C89" s="1008" t="n">
        <v>203</v>
      </c>
    </row>
    <row r="90" customFormat="false" ht="12.75" hidden="false" customHeight="false" outlineLevel="0" collapsed="false">
      <c r="A90" s="1007"/>
      <c r="B90" s="1007" t="s">
        <v>5291</v>
      </c>
      <c r="C90" s="1008" t="n">
        <v>236</v>
      </c>
    </row>
    <row r="91" customFormat="false" ht="12.75" hidden="false" customHeight="false" outlineLevel="0" collapsed="false">
      <c r="A91" s="1007"/>
      <c r="B91" s="1007" t="s">
        <v>5292</v>
      </c>
      <c r="C91" s="1008" t="n">
        <v>227</v>
      </c>
    </row>
    <row r="92" customFormat="false" ht="12.75" hidden="false" customHeight="false" outlineLevel="0" collapsed="false">
      <c r="A92" s="1007"/>
      <c r="B92" s="1007" t="s">
        <v>5293</v>
      </c>
      <c r="C92" s="1008" t="n">
        <v>241</v>
      </c>
    </row>
    <row r="93" customFormat="false" ht="12.75" hidden="false" customHeight="false" outlineLevel="0" collapsed="false">
      <c r="A93" s="1007"/>
      <c r="B93" s="1007" t="s">
        <v>5294</v>
      </c>
      <c r="C93" s="1008" t="n">
        <v>246</v>
      </c>
    </row>
    <row r="94" customFormat="false" ht="12.75" hidden="false" customHeight="false" outlineLevel="0" collapsed="false">
      <c r="A94" s="1007"/>
      <c r="B94" s="1007" t="s">
        <v>5295</v>
      </c>
      <c r="C94" s="1008" t="n">
        <v>244</v>
      </c>
    </row>
    <row r="95" customFormat="false" ht="12.75" hidden="false" customHeight="false" outlineLevel="0" collapsed="false">
      <c r="A95" s="1007"/>
      <c r="B95" s="1007" t="s">
        <v>5296</v>
      </c>
      <c r="C95" s="1008" t="n">
        <v>260</v>
      </c>
    </row>
    <row r="96" customFormat="false" ht="12.75" hidden="false" customHeight="false" outlineLevel="0" collapsed="false">
      <c r="A96" s="1007"/>
      <c r="B96" s="1007" t="s">
        <v>5297</v>
      </c>
      <c r="C96" s="1008" t="n">
        <v>180</v>
      </c>
    </row>
    <row r="97" customFormat="false" ht="12.75" hidden="false" customHeight="false" outlineLevel="0" collapsed="false">
      <c r="A97" s="1007"/>
      <c r="B97" s="1007" t="s">
        <v>5298</v>
      </c>
      <c r="C97" s="1008" t="n">
        <v>245</v>
      </c>
    </row>
    <row r="98" customFormat="false" ht="12.75" hidden="false" customHeight="false" outlineLevel="0" collapsed="false">
      <c r="A98" s="1007"/>
      <c r="B98" s="1007" t="s">
        <v>5299</v>
      </c>
      <c r="C98" s="1008" t="n">
        <v>315</v>
      </c>
    </row>
    <row r="99" customFormat="false" ht="12.75" hidden="false" customHeight="false" outlineLevel="0" collapsed="false">
      <c r="A99" s="1007"/>
      <c r="B99" s="1007" t="s">
        <v>5300</v>
      </c>
      <c r="C99" s="1008" t="n">
        <v>300</v>
      </c>
    </row>
    <row r="100" customFormat="false" ht="12.75" hidden="false" customHeight="false" outlineLevel="0" collapsed="false">
      <c r="A100" s="1007"/>
      <c r="B100" s="1007" t="s">
        <v>5301</v>
      </c>
      <c r="C100" s="1008" t="n">
        <v>400</v>
      </c>
    </row>
    <row r="101" customFormat="false" ht="12.75" hidden="false" customHeight="false" outlineLevel="0" collapsed="false">
      <c r="A101" s="1009" t="s">
        <v>5302</v>
      </c>
      <c r="B101" s="1009"/>
    </row>
    <row r="102" customFormat="false" ht="12.75" hidden="false" customHeight="false" outlineLevel="0" collapsed="false">
      <c r="A102" s="1007"/>
      <c r="B102" s="1007" t="s">
        <v>5303</v>
      </c>
      <c r="C102" s="1008" t="n">
        <v>230</v>
      </c>
    </row>
    <row r="103" customFormat="false" ht="12.75" hidden="false" customHeight="false" outlineLevel="0" collapsed="false">
      <c r="A103" s="1007"/>
      <c r="B103" s="1007" t="s">
        <v>5304</v>
      </c>
      <c r="C103" s="1008" t="n">
        <v>255</v>
      </c>
    </row>
    <row r="104" customFormat="false" ht="12.75" hidden="false" customHeight="false" outlineLevel="0" collapsed="false">
      <c r="A104" s="1007"/>
      <c r="B104" s="1007" t="s">
        <v>5305</v>
      </c>
      <c r="C104" s="1008" t="n">
        <v>290</v>
      </c>
    </row>
    <row r="105" customFormat="false" ht="12.75" hidden="false" customHeight="false" outlineLevel="0" collapsed="false">
      <c r="A105" s="1007"/>
      <c r="B105" s="1007" t="s">
        <v>5306</v>
      </c>
      <c r="C105" s="1008" t="n">
        <v>310</v>
      </c>
    </row>
    <row r="106" customFormat="false" ht="12.75" hidden="false" customHeight="false" outlineLevel="0" collapsed="false">
      <c r="A106" s="1007"/>
      <c r="B106" s="1007" t="s">
        <v>5307</v>
      </c>
      <c r="C106" s="1008" t="n">
        <v>250</v>
      </c>
    </row>
    <row r="107" customFormat="false" ht="12.75" hidden="false" customHeight="false" outlineLevel="0" collapsed="false">
      <c r="A107" s="1007"/>
      <c r="B107" s="1007" t="s">
        <v>5308</v>
      </c>
      <c r="C107" s="1008" t="n">
        <v>270</v>
      </c>
    </row>
    <row r="108" customFormat="false" ht="12.75" hidden="false" customHeight="false" outlineLevel="0" collapsed="false">
      <c r="A108" s="1007"/>
      <c r="B108" s="1007" t="s">
        <v>5309</v>
      </c>
      <c r="C108" s="1008" t="n">
        <v>310</v>
      </c>
    </row>
    <row r="109" customFormat="false" ht="12.75" hidden="false" customHeight="false" outlineLevel="0" collapsed="false">
      <c r="A109" s="1007"/>
      <c r="B109" s="1007" t="s">
        <v>5310</v>
      </c>
      <c r="C109" s="1008" t="n">
        <v>415</v>
      </c>
    </row>
    <row r="110" customFormat="false" ht="12.75" hidden="false" customHeight="false" outlineLevel="0" collapsed="false">
      <c r="A110" s="1007"/>
      <c r="B110" s="1007" t="s">
        <v>5311</v>
      </c>
      <c r="C110" s="1008" t="n">
        <v>430</v>
      </c>
    </row>
    <row r="111" customFormat="false" ht="12.75" hidden="false" customHeight="false" outlineLevel="0" collapsed="false">
      <c r="A111" s="1007"/>
      <c r="B111" s="1007" t="s">
        <v>5312</v>
      </c>
      <c r="C111" s="1008" t="n">
        <v>450</v>
      </c>
    </row>
    <row r="112" customFormat="false" ht="12.75" hidden="false" customHeight="false" outlineLevel="0" collapsed="false">
      <c r="A112" s="1007"/>
      <c r="B112" s="1007" t="s">
        <v>5313</v>
      </c>
      <c r="C112" s="1008" t="n">
        <v>365</v>
      </c>
    </row>
    <row r="113" customFormat="false" ht="12.75" hidden="false" customHeight="false" outlineLevel="0" collapsed="false">
      <c r="A113" s="1007"/>
      <c r="B113" s="1007" t="s">
        <v>5314</v>
      </c>
      <c r="C113" s="1008" t="n">
        <v>425</v>
      </c>
    </row>
    <row r="114" customFormat="false" ht="12.75" hidden="false" customHeight="false" outlineLevel="0" collapsed="false">
      <c r="A114" s="1007"/>
      <c r="B114" s="1007" t="s">
        <v>5315</v>
      </c>
      <c r="C114" s="1008" t="n">
        <v>460</v>
      </c>
    </row>
    <row r="115" customFormat="false" ht="12.75" hidden="false" customHeight="false" outlineLevel="0" collapsed="false">
      <c r="A115" s="1009" t="s">
        <v>5316</v>
      </c>
      <c r="B115" s="1009"/>
    </row>
    <row r="116" customFormat="false" ht="12.75" hidden="false" customHeight="false" outlineLevel="0" collapsed="false">
      <c r="A116" s="1007"/>
      <c r="B116" s="1007" t="s">
        <v>5317</v>
      </c>
      <c r="C116" s="1008" t="n">
        <v>160</v>
      </c>
    </row>
    <row r="117" customFormat="false" ht="12.75" hidden="false" customHeight="false" outlineLevel="0" collapsed="false">
      <c r="A117" s="1007"/>
      <c r="B117" s="1007" t="s">
        <v>5318</v>
      </c>
      <c r="C117" s="1008" t="n">
        <v>180</v>
      </c>
    </row>
    <row r="118" customFormat="false" ht="12.75" hidden="false" customHeight="false" outlineLevel="0" collapsed="false">
      <c r="A118" s="1007"/>
      <c r="B118" s="1007" t="s">
        <v>5319</v>
      </c>
      <c r="C118" s="1008" t="n">
        <v>190</v>
      </c>
    </row>
    <row r="119" customFormat="false" ht="12.75" hidden="false" customHeight="false" outlineLevel="0" collapsed="false">
      <c r="A119" s="1007"/>
      <c r="B119" s="1007" t="s">
        <v>5320</v>
      </c>
      <c r="C119" s="1008" t="n">
        <v>235</v>
      </c>
    </row>
    <row r="120" customFormat="false" ht="12.75" hidden="false" customHeight="false" outlineLevel="0" collapsed="false">
      <c r="A120" s="1007"/>
      <c r="B120" s="1007" t="s">
        <v>5321</v>
      </c>
      <c r="C120" s="1008" t="n">
        <v>240</v>
      </c>
    </row>
    <row r="121" customFormat="false" ht="12.75" hidden="false" customHeight="false" outlineLevel="0" collapsed="false">
      <c r="A121" s="1007"/>
      <c r="B121" s="1007" t="s">
        <v>5322</v>
      </c>
      <c r="C121" s="1008" t="n">
        <v>180</v>
      </c>
    </row>
    <row r="122" customFormat="false" ht="12.75" hidden="false" customHeight="false" outlineLevel="0" collapsed="false">
      <c r="A122" s="1007"/>
      <c r="B122" s="1007" t="s">
        <v>5323</v>
      </c>
      <c r="C122" s="1008" t="n">
        <v>200</v>
      </c>
    </row>
    <row r="123" customFormat="false" ht="12.75" hidden="false" customHeight="false" outlineLevel="0" collapsed="false">
      <c r="A123" s="1007"/>
      <c r="B123" s="1007" t="s">
        <v>5324</v>
      </c>
      <c r="C123" s="1008" t="n">
        <v>220</v>
      </c>
    </row>
    <row r="124" customFormat="false" ht="12.75" hidden="false" customHeight="false" outlineLevel="0" collapsed="false">
      <c r="A124" s="1007"/>
      <c r="B124" s="1007" t="s">
        <v>5325</v>
      </c>
      <c r="C124" s="1008" t="n">
        <v>370</v>
      </c>
    </row>
    <row r="125" customFormat="false" ht="12.75" hidden="false" customHeight="false" outlineLevel="0" collapsed="false">
      <c r="A125" s="1007"/>
      <c r="B125" s="1007" t="s">
        <v>5326</v>
      </c>
      <c r="C125" s="1008" t="n">
        <v>400</v>
      </c>
    </row>
    <row r="126" customFormat="false" ht="12.75" hidden="false" customHeight="false" outlineLevel="0" collapsed="false">
      <c r="A126" s="1007"/>
      <c r="B126" s="1007" t="s">
        <v>5327</v>
      </c>
      <c r="C126" s="1008" t="n">
        <v>415</v>
      </c>
    </row>
    <row r="127" customFormat="false" ht="12.75" hidden="false" customHeight="false" outlineLevel="0" collapsed="false">
      <c r="A127" s="1007"/>
      <c r="B127" s="1007" t="s">
        <v>5328</v>
      </c>
      <c r="C127" s="1008" t="n">
        <v>155</v>
      </c>
    </row>
    <row r="128" customFormat="false" ht="12.75" hidden="false" customHeight="false" outlineLevel="0" collapsed="false">
      <c r="A128" s="1007"/>
      <c r="B128" s="1007" t="s">
        <v>5329</v>
      </c>
      <c r="C128" s="1008" t="n">
        <v>175</v>
      </c>
    </row>
    <row r="129" customFormat="false" ht="12.75" hidden="false" customHeight="false" outlineLevel="0" collapsed="false">
      <c r="A129" s="1007"/>
      <c r="B129" s="1007" t="s">
        <v>5330</v>
      </c>
      <c r="C129" s="1008" t="n">
        <v>185</v>
      </c>
    </row>
    <row r="130" customFormat="false" ht="12.75" hidden="false" customHeight="false" outlineLevel="0" collapsed="false">
      <c r="A130" s="1007"/>
      <c r="B130" s="1007" t="s">
        <v>5331</v>
      </c>
      <c r="C130" s="1008" t="n">
        <v>240</v>
      </c>
    </row>
    <row r="131" customFormat="false" ht="12.75" hidden="false" customHeight="false" outlineLevel="0" collapsed="false">
      <c r="A131" s="1007"/>
      <c r="B131" s="1007" t="s">
        <v>5332</v>
      </c>
      <c r="C131" s="1008" t="n">
        <v>180</v>
      </c>
    </row>
    <row r="132" customFormat="false" ht="12.75" hidden="false" customHeight="false" outlineLevel="0" collapsed="false">
      <c r="A132" s="1007"/>
      <c r="B132" s="1007" t="s">
        <v>5333</v>
      </c>
      <c r="C132" s="1008" t="n">
        <v>200</v>
      </c>
    </row>
    <row r="133" customFormat="false" ht="12.75" hidden="false" customHeight="false" outlineLevel="0" collapsed="false">
      <c r="A133" s="1007"/>
      <c r="B133" s="1007" t="s">
        <v>5334</v>
      </c>
      <c r="C133" s="1008" t="n">
        <v>230</v>
      </c>
    </row>
    <row r="134" customFormat="false" ht="12.75" hidden="false" customHeight="false" outlineLevel="0" collapsed="false">
      <c r="A134" s="1017" t="s">
        <v>5335</v>
      </c>
      <c r="B134" s="1017"/>
    </row>
    <row r="135" customFormat="false" ht="12.75" hidden="false" customHeight="false" outlineLevel="0" collapsed="false">
      <c r="A135" s="1007"/>
      <c r="B135" s="1007" t="s">
        <v>5336</v>
      </c>
      <c r="C135" s="1008" t="n">
        <v>46</v>
      </c>
    </row>
    <row r="136" customFormat="false" ht="12.75" hidden="false" customHeight="false" outlineLevel="0" collapsed="false">
      <c r="A136" s="1007"/>
      <c r="B136" s="1007" t="s">
        <v>5337</v>
      </c>
      <c r="C136" s="1008" t="n">
        <v>50</v>
      </c>
    </row>
    <row r="137" customFormat="false" ht="12.75" hidden="false" customHeight="false" outlineLevel="0" collapsed="false">
      <c r="A137" s="1007"/>
      <c r="B137" s="1007" t="s">
        <v>5338</v>
      </c>
      <c r="C137" s="1008" t="n">
        <v>50</v>
      </c>
    </row>
    <row r="138" customFormat="false" ht="12.75" hidden="false" customHeight="false" outlineLevel="0" collapsed="false">
      <c r="A138" s="1017" t="s">
        <v>5339</v>
      </c>
      <c r="B138" s="1017"/>
    </row>
    <row r="139" customFormat="false" ht="12.75" hidden="false" customHeight="false" outlineLevel="0" collapsed="false">
      <c r="A139" s="1007"/>
      <c r="B139" s="1007" t="s">
        <v>5340</v>
      </c>
      <c r="C139" s="1010" t="n">
        <v>2.5</v>
      </c>
    </row>
    <row r="140" customFormat="false" ht="12.75" hidden="false" customHeight="false" outlineLevel="0" collapsed="false">
      <c r="A140" s="1007"/>
      <c r="B140" s="1007" t="s">
        <v>5341</v>
      </c>
      <c r="C140" s="1010" t="n">
        <v>3.5</v>
      </c>
    </row>
    <row r="142" customFormat="false" ht="12.75" hidden="false" customHeight="false" outlineLevel="0" collapsed="false">
      <c r="B142" s="62" t="s">
        <v>115</v>
      </c>
    </row>
  </sheetData>
  <mergeCells count="18">
    <mergeCell ref="A1:B1"/>
    <mergeCell ref="B2:C2"/>
    <mergeCell ref="A3:B4"/>
    <mergeCell ref="A7:B7"/>
    <mergeCell ref="A13:B13"/>
    <mergeCell ref="A21:B21"/>
    <mergeCell ref="A25:B25"/>
    <mergeCell ref="A36:B36"/>
    <mergeCell ref="A45:B45"/>
    <mergeCell ref="A55:B55"/>
    <mergeCell ref="A71:B71"/>
    <mergeCell ref="A73:B73"/>
    <mergeCell ref="A77:B77"/>
    <mergeCell ref="A82:B82"/>
    <mergeCell ref="A101:B101"/>
    <mergeCell ref="A115:B115"/>
    <mergeCell ref="A134:B134"/>
    <mergeCell ref="A138:B138"/>
  </mergeCells>
  <hyperlinks>
    <hyperlink ref="B142"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018" width="14.7"/>
    <col collapsed="false" customWidth="true" hidden="false" outlineLevel="0" max="2" min="2" style="403" width="83.99"/>
    <col collapsed="false" customWidth="true" hidden="false" outlineLevel="0" max="3" min="3" style="1019" width="11.42"/>
    <col collapsed="false" customWidth="false" hidden="false" outlineLevel="0" max="257" min="4" style="403" width="9.14"/>
  </cols>
  <sheetData>
    <row r="1" s="14" customFormat="true" ht="78.75" hidden="false" customHeight="true" outlineLevel="0" collapsed="false">
      <c r="A1" s="3" t="s">
        <v>0</v>
      </c>
      <c r="B1" s="3"/>
      <c r="C1" s="4"/>
      <c r="G1" s="16"/>
    </row>
    <row r="2" customFormat="false" ht="32.25" hidden="false" customHeight="true" outlineLevel="0" collapsed="false">
      <c r="A2" s="1020" t="s">
        <v>5342</v>
      </c>
      <c r="B2" s="1020"/>
      <c r="C2" s="1020"/>
    </row>
    <row r="3" customFormat="false" ht="21" hidden="false" customHeight="false" outlineLevel="0" collapsed="false">
      <c r="A3" s="1021" t="s">
        <v>5343</v>
      </c>
    </row>
    <row r="4" s="1023" customFormat="true" ht="12.75" hidden="false" customHeight="false" outlineLevel="0" collapsed="false">
      <c r="A4" s="1018" t="s">
        <v>5344</v>
      </c>
      <c r="B4" s="403"/>
      <c r="C4" s="1022"/>
    </row>
    <row r="5" customFormat="false" ht="13.5" hidden="false" customHeight="false" outlineLevel="0" collapsed="false"/>
    <row r="6" s="1027" customFormat="true" ht="15" hidden="false" customHeight="true" outlineLevel="0" collapsed="false">
      <c r="A6" s="1024" t="s">
        <v>41</v>
      </c>
      <c r="B6" s="1025" t="s">
        <v>281</v>
      </c>
      <c r="C6" s="1026" t="s">
        <v>43</v>
      </c>
    </row>
    <row r="7" s="1027" customFormat="true" ht="15" hidden="false" customHeight="true" outlineLevel="0" collapsed="false">
      <c r="A7" s="1028" t="s">
        <v>5345</v>
      </c>
      <c r="B7" s="1028"/>
      <c r="C7" s="1028"/>
    </row>
    <row r="8" s="1032" customFormat="true" ht="15" hidden="false" customHeight="true" outlineLevel="0" collapsed="false">
      <c r="A8" s="1029" t="s">
        <v>5346</v>
      </c>
      <c r="B8" s="1030" t="s">
        <v>5347</v>
      </c>
      <c r="C8" s="1031" t="n">
        <v>15.21</v>
      </c>
    </row>
    <row r="9" customFormat="false" ht="13.5" hidden="false" customHeight="false" outlineLevel="0" collapsed="false">
      <c r="A9" s="1033" t="s">
        <v>5348</v>
      </c>
      <c r="B9" s="1033"/>
      <c r="C9" s="1033"/>
    </row>
    <row r="10" customFormat="false" ht="12.75" hidden="false" customHeight="false" outlineLevel="0" collapsed="false">
      <c r="A10" s="1034" t="s">
        <v>5349</v>
      </c>
      <c r="B10" s="1030" t="s">
        <v>5350</v>
      </c>
      <c r="C10" s="1035" t="n">
        <v>6.37</v>
      </c>
    </row>
    <row r="11" customFormat="false" ht="13.5" hidden="false" customHeight="false" outlineLevel="0" collapsed="false">
      <c r="A11" s="1036" t="s">
        <v>5351</v>
      </c>
      <c r="B11" s="1030" t="s">
        <v>5352</v>
      </c>
      <c r="C11" s="1037" t="n">
        <v>3.46</v>
      </c>
    </row>
    <row r="12" customFormat="false" ht="13.5" hidden="false" customHeight="false" outlineLevel="0" collapsed="false">
      <c r="A12" s="1033" t="s">
        <v>5353</v>
      </c>
      <c r="B12" s="1033"/>
      <c r="C12" s="1033"/>
    </row>
    <row r="13" customFormat="false" ht="12.75" hidden="false" customHeight="false" outlineLevel="0" collapsed="false">
      <c r="A13" s="1034" t="s">
        <v>5354</v>
      </c>
      <c r="B13" s="1030" t="s">
        <v>5355</v>
      </c>
      <c r="C13" s="1035" t="n">
        <v>0.77</v>
      </c>
    </row>
    <row r="14" customFormat="false" ht="12.75" hidden="false" customHeight="false" outlineLevel="0" collapsed="false">
      <c r="A14" s="1034" t="s">
        <v>5356</v>
      </c>
      <c r="B14" s="1030" t="s">
        <v>5357</v>
      </c>
      <c r="C14" s="1035" t="n">
        <v>0.77</v>
      </c>
    </row>
    <row r="15" customFormat="false" ht="12.75" hidden="false" customHeight="false" outlineLevel="0" collapsed="false">
      <c r="A15" s="1034" t="s">
        <v>5358</v>
      </c>
      <c r="B15" s="1030" t="s">
        <v>5359</v>
      </c>
      <c r="C15" s="1035" t="n">
        <v>0.77</v>
      </c>
    </row>
    <row r="16" customFormat="false" ht="12.75" hidden="false" customHeight="false" outlineLevel="0" collapsed="false">
      <c r="A16" s="1034" t="s">
        <v>5360</v>
      </c>
      <c r="B16" s="1030" t="s">
        <v>5361</v>
      </c>
      <c r="C16" s="1035" t="n">
        <v>0.77</v>
      </c>
    </row>
    <row r="17" customFormat="false" ht="12.75" hidden="false" customHeight="false" outlineLevel="0" collapsed="false">
      <c r="A17" s="1034" t="s">
        <v>5362</v>
      </c>
      <c r="B17" s="1030" t="s">
        <v>5363</v>
      </c>
      <c r="C17" s="1035" t="n">
        <v>0.77</v>
      </c>
    </row>
    <row r="18" customFormat="false" ht="12.75" hidden="false" customHeight="false" outlineLevel="0" collapsed="false">
      <c r="A18" s="1034" t="s">
        <v>5364</v>
      </c>
      <c r="B18" s="1030" t="s">
        <v>5365</v>
      </c>
      <c r="C18" s="1035" t="n">
        <v>0.77</v>
      </c>
    </row>
    <row r="19" customFormat="false" ht="13.5" hidden="false" customHeight="false" outlineLevel="0" collapsed="false">
      <c r="A19" s="1034" t="s">
        <v>5366</v>
      </c>
      <c r="B19" s="1030" t="s">
        <v>5367</v>
      </c>
      <c r="C19" s="1035" t="n">
        <v>0.77</v>
      </c>
    </row>
    <row r="20" customFormat="false" ht="13.5" hidden="false" customHeight="false" outlineLevel="0" collapsed="false">
      <c r="A20" s="1033" t="s">
        <v>5368</v>
      </c>
      <c r="B20" s="1033"/>
      <c r="C20" s="1033"/>
    </row>
    <row r="21" customFormat="false" ht="13.5" hidden="false" customHeight="false" outlineLevel="0" collapsed="false">
      <c r="A21" s="1034" t="s">
        <v>5369</v>
      </c>
      <c r="B21" s="1030" t="s">
        <v>5370</v>
      </c>
      <c r="C21" s="1035" t="n">
        <v>3.39</v>
      </c>
    </row>
    <row r="22" customFormat="false" ht="13.5" hidden="false" customHeight="false" outlineLevel="0" collapsed="false">
      <c r="A22" s="1033" t="s">
        <v>5371</v>
      </c>
      <c r="B22" s="1033"/>
      <c r="C22" s="1033"/>
    </row>
    <row r="23" customFormat="false" ht="12.75" hidden="false" customHeight="false" outlineLevel="0" collapsed="false">
      <c r="A23" s="1034" t="s">
        <v>5372</v>
      </c>
      <c r="B23" s="1030" t="s">
        <v>5373</v>
      </c>
      <c r="C23" s="1035" t="n">
        <v>24.39</v>
      </c>
    </row>
    <row r="24" customFormat="false" ht="13.5" hidden="false" customHeight="false" outlineLevel="0" collapsed="false">
      <c r="A24" s="1034" t="s">
        <v>5374</v>
      </c>
      <c r="B24" s="1030" t="s">
        <v>5375</v>
      </c>
      <c r="C24" s="1037" t="n">
        <v>45.9</v>
      </c>
    </row>
    <row r="25" customFormat="false" ht="13.5" hidden="false" customHeight="false" outlineLevel="0" collapsed="false">
      <c r="A25" s="1033" t="s">
        <v>5376</v>
      </c>
      <c r="B25" s="1033"/>
      <c r="C25" s="1033"/>
    </row>
    <row r="26" customFormat="false" ht="12.75" hidden="false" customHeight="false" outlineLevel="0" collapsed="false">
      <c r="A26" s="1038" t="s">
        <v>5377</v>
      </c>
      <c r="B26" s="1039" t="s">
        <v>5378</v>
      </c>
      <c r="C26" s="1040" t="n">
        <v>2.03</v>
      </c>
    </row>
    <row r="27" customFormat="false" ht="13.5" hidden="false" customHeight="false" outlineLevel="0" collapsed="false">
      <c r="A27" s="1041" t="s">
        <v>5379</v>
      </c>
      <c r="B27" s="1042" t="s">
        <v>5380</v>
      </c>
      <c r="C27" s="1043" t="n">
        <v>1.7</v>
      </c>
    </row>
    <row r="29" customFormat="false" ht="12.75" hidden="false" customHeight="false" outlineLevel="0" collapsed="false">
      <c r="A29" s="1044" t="s">
        <v>5381</v>
      </c>
    </row>
    <row r="30" customFormat="false" ht="12.75" hidden="false" customHeight="false" outlineLevel="0" collapsed="false">
      <c r="A30" s="1044" t="s">
        <v>5382</v>
      </c>
    </row>
    <row r="31" customFormat="false" ht="12.75" hidden="false" customHeight="false" outlineLevel="0" collapsed="false">
      <c r="A31" s="1044" t="s">
        <v>5383</v>
      </c>
    </row>
    <row r="33" customFormat="false" ht="12.75" hidden="false" customHeight="false" outlineLevel="0" collapsed="false">
      <c r="B33" s="62" t="s">
        <v>115</v>
      </c>
    </row>
  </sheetData>
  <mergeCells count="8">
    <mergeCell ref="A1:B1"/>
    <mergeCell ref="A2:C2"/>
    <mergeCell ref="A7:C7"/>
    <mergeCell ref="A9:C9"/>
    <mergeCell ref="A12:C12"/>
    <mergeCell ref="A20:C20"/>
    <mergeCell ref="A22:C22"/>
    <mergeCell ref="A25:C25"/>
  </mergeCells>
  <hyperlinks>
    <hyperlink ref="B3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1018" width="14.7"/>
    <col collapsed="false" customWidth="true" hidden="false" outlineLevel="0" max="2" min="2" style="403" width="83.99"/>
    <col collapsed="false" customWidth="true" hidden="false" outlineLevel="0" max="3" min="3" style="1019" width="11.42"/>
    <col collapsed="false" customWidth="false" hidden="false" outlineLevel="0" max="257" min="4" style="403" width="9.14"/>
  </cols>
  <sheetData>
    <row r="1" s="14" customFormat="true" ht="78.75" hidden="false" customHeight="true" outlineLevel="0" collapsed="false">
      <c r="A1" s="3" t="s">
        <v>0</v>
      </c>
      <c r="B1" s="3"/>
      <c r="C1" s="4"/>
      <c r="G1" s="16"/>
    </row>
    <row r="2" customFormat="false" ht="32.25" hidden="false" customHeight="true" outlineLevel="0" collapsed="false">
      <c r="A2" s="1020" t="s">
        <v>5342</v>
      </c>
      <c r="B2" s="1020"/>
      <c r="C2" s="1020"/>
    </row>
    <row r="3" customFormat="false" ht="21" hidden="false" customHeight="false" outlineLevel="0" collapsed="false">
      <c r="A3" s="1021" t="s">
        <v>5343</v>
      </c>
    </row>
    <row r="4" s="1023" customFormat="true" ht="12.75" hidden="false" customHeight="false" outlineLevel="0" collapsed="false">
      <c r="A4" s="1018" t="s">
        <v>5344</v>
      </c>
      <c r="B4" s="403"/>
      <c r="C4" s="1022"/>
    </row>
    <row r="5" customFormat="false" ht="13.5" hidden="false" customHeight="false" outlineLevel="0" collapsed="false"/>
    <row r="6" s="1027" customFormat="true" ht="15" hidden="false" customHeight="true" outlineLevel="0" collapsed="false">
      <c r="A6" s="1024" t="s">
        <v>41</v>
      </c>
      <c r="B6" s="1025" t="s">
        <v>281</v>
      </c>
      <c r="C6" s="1026" t="s">
        <v>43</v>
      </c>
    </row>
    <row r="7" s="1027" customFormat="true" ht="15" hidden="false" customHeight="true" outlineLevel="0" collapsed="false">
      <c r="A7" s="1028" t="s">
        <v>5345</v>
      </c>
      <c r="B7" s="1028"/>
      <c r="C7" s="1028"/>
    </row>
    <row r="8" s="1032" customFormat="true" ht="15" hidden="false" customHeight="true" outlineLevel="0" collapsed="false">
      <c r="A8" s="1029" t="s">
        <v>5346</v>
      </c>
      <c r="B8" s="1030" t="s">
        <v>5347</v>
      </c>
      <c r="C8" s="1031" t="n">
        <v>15.21</v>
      </c>
    </row>
    <row r="9" customFormat="false" ht="13.5" hidden="false" customHeight="false" outlineLevel="0" collapsed="false">
      <c r="A9" s="1033" t="s">
        <v>5348</v>
      </c>
      <c r="B9" s="1033"/>
      <c r="C9" s="1033"/>
    </row>
    <row r="10" customFormat="false" ht="12.75" hidden="false" customHeight="false" outlineLevel="0" collapsed="false">
      <c r="A10" s="1034" t="s">
        <v>5349</v>
      </c>
      <c r="B10" s="1030" t="s">
        <v>5350</v>
      </c>
      <c r="C10" s="1035" t="n">
        <v>6.37</v>
      </c>
    </row>
    <row r="11" customFormat="false" ht="13.5" hidden="false" customHeight="false" outlineLevel="0" collapsed="false">
      <c r="A11" s="1036" t="s">
        <v>5351</v>
      </c>
      <c r="B11" s="1030" t="s">
        <v>5352</v>
      </c>
      <c r="C11" s="1037" t="n">
        <v>3.46</v>
      </c>
    </row>
    <row r="12" customFormat="false" ht="13.5" hidden="false" customHeight="false" outlineLevel="0" collapsed="false">
      <c r="A12" s="1033" t="s">
        <v>5353</v>
      </c>
      <c r="B12" s="1033"/>
      <c r="C12" s="1033"/>
    </row>
    <row r="13" customFormat="false" ht="12.75" hidden="false" customHeight="false" outlineLevel="0" collapsed="false">
      <c r="A13" s="1034" t="s">
        <v>5354</v>
      </c>
      <c r="B13" s="1030" t="s">
        <v>5355</v>
      </c>
      <c r="C13" s="1035" t="n">
        <v>0.77</v>
      </c>
    </row>
    <row r="14" customFormat="false" ht="12.75" hidden="false" customHeight="false" outlineLevel="0" collapsed="false">
      <c r="A14" s="1034" t="s">
        <v>5356</v>
      </c>
      <c r="B14" s="1030" t="s">
        <v>5357</v>
      </c>
      <c r="C14" s="1035" t="n">
        <v>0.77</v>
      </c>
    </row>
    <row r="15" customFormat="false" ht="12.75" hidden="false" customHeight="false" outlineLevel="0" collapsed="false">
      <c r="A15" s="1034" t="s">
        <v>5358</v>
      </c>
      <c r="B15" s="1030" t="s">
        <v>5359</v>
      </c>
      <c r="C15" s="1035" t="n">
        <v>0.77</v>
      </c>
    </row>
    <row r="16" customFormat="false" ht="12.75" hidden="false" customHeight="false" outlineLevel="0" collapsed="false">
      <c r="A16" s="1034" t="s">
        <v>5360</v>
      </c>
      <c r="B16" s="1030" t="s">
        <v>5361</v>
      </c>
      <c r="C16" s="1035" t="n">
        <v>0.77</v>
      </c>
    </row>
    <row r="17" customFormat="false" ht="12.75" hidden="false" customHeight="false" outlineLevel="0" collapsed="false">
      <c r="A17" s="1034" t="s">
        <v>5362</v>
      </c>
      <c r="B17" s="1030" t="s">
        <v>5363</v>
      </c>
      <c r="C17" s="1035" t="n">
        <v>0.77</v>
      </c>
    </row>
    <row r="18" customFormat="false" ht="12.75" hidden="false" customHeight="false" outlineLevel="0" collapsed="false">
      <c r="A18" s="1034" t="s">
        <v>5364</v>
      </c>
      <c r="B18" s="1030" t="s">
        <v>5365</v>
      </c>
      <c r="C18" s="1035" t="n">
        <v>0.77</v>
      </c>
    </row>
    <row r="19" customFormat="false" ht="13.5" hidden="false" customHeight="false" outlineLevel="0" collapsed="false">
      <c r="A19" s="1034" t="s">
        <v>5366</v>
      </c>
      <c r="B19" s="1030" t="s">
        <v>5367</v>
      </c>
      <c r="C19" s="1035" t="n">
        <v>0.77</v>
      </c>
    </row>
    <row r="20" customFormat="false" ht="13.5" hidden="false" customHeight="false" outlineLevel="0" collapsed="false">
      <c r="A20" s="1033" t="s">
        <v>5368</v>
      </c>
      <c r="B20" s="1033"/>
      <c r="C20" s="1033"/>
    </row>
    <row r="21" customFormat="false" ht="13.5" hidden="false" customHeight="false" outlineLevel="0" collapsed="false">
      <c r="A21" s="1034" t="s">
        <v>5369</v>
      </c>
      <c r="B21" s="1030" t="s">
        <v>5370</v>
      </c>
      <c r="C21" s="1035" t="n">
        <v>3.39</v>
      </c>
    </row>
    <row r="22" customFormat="false" ht="13.5" hidden="false" customHeight="false" outlineLevel="0" collapsed="false">
      <c r="A22" s="1033" t="s">
        <v>5371</v>
      </c>
      <c r="B22" s="1033"/>
      <c r="C22" s="1033"/>
    </row>
    <row r="23" customFormat="false" ht="12.75" hidden="false" customHeight="false" outlineLevel="0" collapsed="false">
      <c r="A23" s="1034" t="s">
        <v>5372</v>
      </c>
      <c r="B23" s="1030" t="s">
        <v>5373</v>
      </c>
      <c r="C23" s="1035" t="n">
        <v>24.39</v>
      </c>
    </row>
    <row r="24" customFormat="false" ht="13.5" hidden="false" customHeight="false" outlineLevel="0" collapsed="false">
      <c r="A24" s="1034" t="s">
        <v>5374</v>
      </c>
      <c r="B24" s="1030" t="s">
        <v>5375</v>
      </c>
      <c r="C24" s="1037" t="n">
        <v>45.9</v>
      </c>
    </row>
    <row r="25" customFormat="false" ht="13.5" hidden="false" customHeight="false" outlineLevel="0" collapsed="false">
      <c r="A25" s="1033" t="s">
        <v>5376</v>
      </c>
      <c r="B25" s="1033"/>
      <c r="C25" s="1033"/>
    </row>
    <row r="26" customFormat="false" ht="12.75" hidden="false" customHeight="false" outlineLevel="0" collapsed="false">
      <c r="A26" s="1038" t="s">
        <v>5377</v>
      </c>
      <c r="B26" s="1039" t="s">
        <v>5378</v>
      </c>
      <c r="C26" s="1040" t="n">
        <v>2.03</v>
      </c>
    </row>
    <row r="27" customFormat="false" ht="13.5" hidden="false" customHeight="false" outlineLevel="0" collapsed="false">
      <c r="A27" s="1041" t="s">
        <v>5379</v>
      </c>
      <c r="B27" s="1042" t="s">
        <v>5380</v>
      </c>
      <c r="C27" s="1043" t="n">
        <v>1.7</v>
      </c>
    </row>
    <row r="29" customFormat="false" ht="12.75" hidden="false" customHeight="false" outlineLevel="0" collapsed="false">
      <c r="A29" s="1044" t="s">
        <v>5381</v>
      </c>
    </row>
    <row r="30" customFormat="false" ht="12.75" hidden="false" customHeight="false" outlineLevel="0" collapsed="false">
      <c r="A30" s="1044" t="s">
        <v>5382</v>
      </c>
    </row>
    <row r="31" customFormat="false" ht="12.75" hidden="false" customHeight="false" outlineLevel="0" collapsed="false">
      <c r="A31" s="1044" t="s">
        <v>5383</v>
      </c>
    </row>
    <row r="33" customFormat="false" ht="12.75" hidden="false" customHeight="false" outlineLevel="0" collapsed="false">
      <c r="B33" s="62" t="s">
        <v>115</v>
      </c>
    </row>
  </sheetData>
  <mergeCells count="8">
    <mergeCell ref="A1:B1"/>
    <mergeCell ref="A2:C2"/>
    <mergeCell ref="A7:C7"/>
    <mergeCell ref="A9:C9"/>
    <mergeCell ref="A12:C12"/>
    <mergeCell ref="A20:C20"/>
    <mergeCell ref="A22:C22"/>
    <mergeCell ref="A25:C25"/>
  </mergeCells>
  <hyperlinks>
    <hyperlink ref="B3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118" width="12.85"/>
    <col collapsed="false" customWidth="true" hidden="false" outlineLevel="0" max="2" min="2" style="118" width="58.99"/>
    <col collapsed="false" customWidth="true" hidden="false" outlineLevel="0" max="3" min="3" style="1045" width="12.14"/>
    <col collapsed="false" customWidth="false" hidden="false" outlineLevel="0" max="257" min="4" style="118" width="9.14"/>
  </cols>
  <sheetData>
    <row r="1" s="14" customFormat="true" ht="78.75" hidden="false" customHeight="true" outlineLevel="0" collapsed="false">
      <c r="A1" s="3" t="s">
        <v>0</v>
      </c>
      <c r="B1" s="3"/>
      <c r="C1" s="4"/>
      <c r="G1" s="16"/>
    </row>
    <row r="2" customFormat="false" ht="32.25" hidden="false" customHeight="true" outlineLevel="0" collapsed="false">
      <c r="A2" s="1020" t="s">
        <v>5384</v>
      </c>
      <c r="B2" s="1020"/>
      <c r="C2" s="1020"/>
    </row>
    <row r="3" customFormat="false" ht="21" hidden="false" customHeight="false" outlineLevel="0" collapsed="false">
      <c r="A3" s="1021" t="s">
        <v>5385</v>
      </c>
      <c r="B3" s="403"/>
      <c r="C3" s="1046"/>
    </row>
    <row r="4" customFormat="false" ht="12.75" hidden="false" customHeight="false" outlineLevel="0" collapsed="false">
      <c r="A4" s="1018" t="s">
        <v>5344</v>
      </c>
      <c r="B4" s="403"/>
      <c r="C4" s="1047"/>
    </row>
    <row r="5" customFormat="false" ht="12.75" hidden="false" customHeight="true" outlineLevel="0" collapsed="false">
      <c r="A5" s="403"/>
      <c r="B5" s="403"/>
      <c r="C5" s="1046"/>
    </row>
    <row r="6" s="1027" customFormat="true" ht="15" hidden="false" customHeight="true" outlineLevel="0" collapsed="false">
      <c r="A6" s="1024" t="s">
        <v>41</v>
      </c>
      <c r="B6" s="1025" t="s">
        <v>281</v>
      </c>
      <c r="C6" s="1048" t="s">
        <v>43</v>
      </c>
    </row>
    <row r="7" s="1050" customFormat="true" ht="15" hidden="false" customHeight="true" outlineLevel="0" collapsed="false">
      <c r="A7" s="1049" t="s">
        <v>2924</v>
      </c>
      <c r="B7" s="1049"/>
      <c r="C7" s="1049"/>
    </row>
    <row r="8" s="1050" customFormat="true" ht="15" hidden="false" customHeight="true" outlineLevel="0" collapsed="false">
      <c r="A8" s="1051" t="s">
        <v>5386</v>
      </c>
      <c r="B8" s="1052" t="s">
        <v>5387</v>
      </c>
      <c r="C8" s="1053" t="n">
        <v>52</v>
      </c>
    </row>
    <row r="9" s="1050" customFormat="true" ht="15" hidden="false" customHeight="true" outlineLevel="0" collapsed="false">
      <c r="A9" s="1049" t="s">
        <v>5388</v>
      </c>
      <c r="B9" s="1049"/>
      <c r="C9" s="1049"/>
    </row>
    <row r="10" s="1057" customFormat="true" ht="15" hidden="false" customHeight="true" outlineLevel="0" collapsed="false">
      <c r="A10" s="1054" t="s">
        <v>5389</v>
      </c>
      <c r="B10" s="1055" t="s">
        <v>5390</v>
      </c>
      <c r="C10" s="1056" t="n">
        <v>501</v>
      </c>
    </row>
    <row r="11" s="1057" customFormat="true" ht="15" hidden="false" customHeight="true" outlineLevel="0" collapsed="false">
      <c r="A11" s="1058" t="s">
        <v>5391</v>
      </c>
      <c r="B11" s="1059" t="s">
        <v>5392</v>
      </c>
      <c r="C11" s="1060" t="n">
        <v>204</v>
      </c>
    </row>
    <row r="12" s="1057" customFormat="true" ht="15" hidden="false" customHeight="true" outlineLevel="0" collapsed="false">
      <c r="A12" s="1058" t="s">
        <v>5393</v>
      </c>
      <c r="B12" s="1059" t="s">
        <v>5394</v>
      </c>
      <c r="C12" s="1060" t="n">
        <v>204</v>
      </c>
    </row>
    <row r="13" s="1057" customFormat="true" ht="15" hidden="false" customHeight="true" outlineLevel="0" collapsed="false">
      <c r="A13" s="1061" t="s">
        <v>5395</v>
      </c>
      <c r="B13" s="1062" t="s">
        <v>5396</v>
      </c>
      <c r="C13" s="1063" t="n">
        <v>60</v>
      </c>
    </row>
    <row r="14" s="1057" customFormat="true" ht="15" hidden="false" customHeight="true" outlineLevel="0" collapsed="false">
      <c r="A14" s="1049" t="s">
        <v>5397</v>
      </c>
      <c r="B14" s="1049"/>
      <c r="C14" s="1049"/>
    </row>
    <row r="15" s="1067" customFormat="true" ht="15" hidden="false" customHeight="true" outlineLevel="0" collapsed="false">
      <c r="A15" s="1064" t="s">
        <v>5398</v>
      </c>
      <c r="B15" s="1065" t="s">
        <v>5399</v>
      </c>
      <c r="C15" s="1066" t="n">
        <v>446</v>
      </c>
    </row>
    <row r="16" s="1057" customFormat="true" ht="15" hidden="false" customHeight="true" outlineLevel="0" collapsed="false">
      <c r="A16" s="1058" t="s">
        <v>5400</v>
      </c>
      <c r="B16" s="1059" t="s">
        <v>5401</v>
      </c>
      <c r="C16" s="1068" t="n">
        <v>175</v>
      </c>
    </row>
    <row r="17" s="1072" customFormat="true" ht="90" hidden="false" customHeight="false" outlineLevel="0" collapsed="false">
      <c r="A17" s="1069" t="s">
        <v>5402</v>
      </c>
      <c r="B17" s="1070" t="s">
        <v>5403</v>
      </c>
      <c r="C17" s="1071" t="n">
        <v>312</v>
      </c>
    </row>
    <row r="18" s="1057" customFormat="true" ht="15" hidden="false" customHeight="true" outlineLevel="0" collapsed="false">
      <c r="A18" s="1049" t="s">
        <v>5404</v>
      </c>
      <c r="B18" s="1049"/>
      <c r="C18" s="1049"/>
    </row>
    <row r="19" s="1057" customFormat="true" ht="15" hidden="false" customHeight="true" outlineLevel="0" collapsed="false">
      <c r="A19" s="1073" t="s">
        <v>5405</v>
      </c>
      <c r="B19" s="1074" t="s">
        <v>5406</v>
      </c>
      <c r="C19" s="1075" t="n">
        <v>690</v>
      </c>
    </row>
    <row r="20" s="1057" customFormat="true" ht="15" hidden="false" customHeight="true" outlineLevel="0" collapsed="false">
      <c r="A20" s="1076" t="s">
        <v>5407</v>
      </c>
      <c r="B20" s="1076"/>
      <c r="C20" s="1076"/>
    </row>
    <row r="21" s="1057" customFormat="true" ht="15" hidden="false" customHeight="true" outlineLevel="0" collapsed="false">
      <c r="A21" s="1041" t="s">
        <v>5408</v>
      </c>
      <c r="B21" s="1077" t="s">
        <v>5409</v>
      </c>
      <c r="C21" s="1078" t="n">
        <v>75</v>
      </c>
    </row>
    <row r="22" customFormat="false" ht="15.75" hidden="false" customHeight="false" outlineLevel="0" collapsed="false">
      <c r="A22" s="1079"/>
      <c r="B22" s="1080"/>
      <c r="C22" s="1081"/>
    </row>
    <row r="23" customFormat="false" ht="20.25" hidden="false" customHeight="false" outlineLevel="0" collapsed="false">
      <c r="A23" s="1021" t="s">
        <v>5410</v>
      </c>
      <c r="B23" s="403"/>
      <c r="C23" s="1046"/>
    </row>
    <row r="24" customFormat="false" ht="12.75" hidden="false" customHeight="false" outlineLevel="0" collapsed="false">
      <c r="A24" s="1018" t="s">
        <v>5344</v>
      </c>
      <c r="B24" s="403"/>
      <c r="C24" s="1047"/>
    </row>
    <row r="25" customFormat="false" ht="13.5" hidden="false" customHeight="false" outlineLevel="0" collapsed="false">
      <c r="A25" s="1082"/>
      <c r="B25" s="91"/>
      <c r="C25" s="1046"/>
    </row>
    <row r="26" customFormat="false" ht="13.5" hidden="false" customHeight="false" outlineLevel="0" collapsed="false">
      <c r="A26" s="1024" t="s">
        <v>41</v>
      </c>
      <c r="B26" s="1025" t="s">
        <v>281</v>
      </c>
      <c r="C26" s="1048" t="s">
        <v>43</v>
      </c>
    </row>
    <row r="27" customFormat="false" ht="13.5" hidden="false" customHeight="false" outlineLevel="0" collapsed="false">
      <c r="A27" s="1033" t="s">
        <v>5411</v>
      </c>
      <c r="B27" s="1033"/>
      <c r="C27" s="1033"/>
    </row>
    <row r="28" customFormat="false" ht="12.75" hidden="false" customHeight="false" outlineLevel="0" collapsed="false">
      <c r="A28" s="1034" t="s">
        <v>5412</v>
      </c>
      <c r="B28" s="1083" t="s">
        <v>5413</v>
      </c>
      <c r="C28" s="1084" t="n">
        <v>525</v>
      </c>
    </row>
    <row r="29" customFormat="false" ht="12.75" hidden="false" customHeight="false" outlineLevel="0" collapsed="false">
      <c r="A29" s="1036" t="s">
        <v>5414</v>
      </c>
      <c r="B29" s="248" t="s">
        <v>5415</v>
      </c>
      <c r="C29" s="1085" t="n">
        <v>258</v>
      </c>
    </row>
    <row r="30" customFormat="false" ht="13.5" hidden="false" customHeight="false" outlineLevel="0" collapsed="false">
      <c r="A30" s="1086" t="s">
        <v>5416</v>
      </c>
      <c r="B30" s="1087" t="s">
        <v>5417</v>
      </c>
      <c r="C30" s="1071" t="n">
        <v>499</v>
      </c>
    </row>
    <row r="31" customFormat="false" ht="13.5" hidden="false" customHeight="false" outlineLevel="0" collapsed="false">
      <c r="A31" s="1033" t="s">
        <v>5418</v>
      </c>
      <c r="B31" s="1033"/>
      <c r="C31" s="1033"/>
    </row>
    <row r="32" customFormat="false" ht="12.75" hidden="false" customHeight="false" outlineLevel="0" collapsed="false">
      <c r="A32" s="1034" t="s">
        <v>5419</v>
      </c>
      <c r="B32" s="1088" t="s">
        <v>5420</v>
      </c>
      <c r="C32" s="1084" t="n">
        <v>180</v>
      </c>
    </row>
    <row r="33" customFormat="false" ht="13.5" hidden="false" customHeight="false" outlineLevel="0" collapsed="false">
      <c r="A33" s="1086" t="s">
        <v>5421</v>
      </c>
      <c r="B33" s="1089" t="s">
        <v>5422</v>
      </c>
      <c r="C33" s="1071" t="n">
        <v>195</v>
      </c>
    </row>
    <row r="34" customFormat="false" ht="13.5" hidden="false" customHeight="false" outlineLevel="0" collapsed="false">
      <c r="A34" s="1033" t="s">
        <v>5423</v>
      </c>
      <c r="B34" s="1033"/>
      <c r="C34" s="1033"/>
    </row>
    <row r="35" customFormat="false" ht="12.75" hidden="false" customHeight="false" outlineLevel="0" collapsed="false">
      <c r="A35" s="1034" t="s">
        <v>5424</v>
      </c>
      <c r="B35" s="1030" t="s">
        <v>5425</v>
      </c>
      <c r="C35" s="1084" t="n">
        <v>126</v>
      </c>
    </row>
    <row r="36" customFormat="false" ht="12.75" hidden="false" customHeight="false" outlineLevel="0" collapsed="false">
      <c r="A36" s="1036" t="s">
        <v>5426</v>
      </c>
      <c r="B36" s="1090" t="s">
        <v>5427</v>
      </c>
      <c r="C36" s="1085" t="n">
        <v>129</v>
      </c>
    </row>
    <row r="37" customFormat="false" ht="12.75" hidden="false" customHeight="false" outlineLevel="0" collapsed="false">
      <c r="A37" s="1036" t="s">
        <v>5428</v>
      </c>
      <c r="B37" s="1090" t="s">
        <v>5429</v>
      </c>
      <c r="C37" s="1085" t="n">
        <v>132</v>
      </c>
    </row>
    <row r="38" customFormat="false" ht="12.75" hidden="false" customHeight="false" outlineLevel="0" collapsed="false">
      <c r="A38" s="1036" t="s">
        <v>5430</v>
      </c>
      <c r="B38" s="1090" t="s">
        <v>5431</v>
      </c>
      <c r="C38" s="1085" t="n">
        <v>141</v>
      </c>
    </row>
    <row r="39" customFormat="false" ht="12.75" hidden="false" customHeight="false" outlineLevel="0" collapsed="false">
      <c r="A39" s="1036" t="s">
        <v>5432</v>
      </c>
      <c r="B39" s="1090" t="s">
        <v>5433</v>
      </c>
      <c r="C39" s="1085" t="n">
        <v>51</v>
      </c>
    </row>
    <row r="40" customFormat="false" ht="12.75" hidden="false" customHeight="false" outlineLevel="0" collapsed="false">
      <c r="A40" s="1036" t="s">
        <v>5434</v>
      </c>
      <c r="B40" s="1090" t="s">
        <v>5435</v>
      </c>
      <c r="C40" s="1085" t="n">
        <v>60</v>
      </c>
    </row>
    <row r="41" customFormat="false" ht="12.75" hidden="false" customHeight="false" outlineLevel="0" collapsed="false">
      <c r="A41" s="1091" t="s">
        <v>5436</v>
      </c>
      <c r="B41" s="1092" t="s">
        <v>5437</v>
      </c>
      <c r="C41" s="1085" t="n">
        <v>69</v>
      </c>
    </row>
    <row r="42" customFormat="false" ht="12.75" hidden="false" customHeight="false" outlineLevel="0" collapsed="false">
      <c r="A42" s="1036" t="s">
        <v>5438</v>
      </c>
      <c r="B42" s="1090" t="s">
        <v>5439</v>
      </c>
      <c r="C42" s="1085" t="n">
        <v>48</v>
      </c>
    </row>
    <row r="43" customFormat="false" ht="12.75" hidden="false" customHeight="false" outlineLevel="0" collapsed="false">
      <c r="A43" s="1036" t="s">
        <v>5440</v>
      </c>
      <c r="B43" s="1090" t="s">
        <v>5441</v>
      </c>
      <c r="C43" s="1085" t="n">
        <v>51</v>
      </c>
    </row>
    <row r="44" customFormat="false" ht="12.75" hidden="false" customHeight="false" outlineLevel="0" collapsed="false">
      <c r="A44" s="1036" t="s">
        <v>5442</v>
      </c>
      <c r="B44" s="1090" t="s">
        <v>5443</v>
      </c>
      <c r="C44" s="1085" t="n">
        <v>90</v>
      </c>
    </row>
    <row r="45" customFormat="false" ht="12.75" hidden="false" customHeight="false" outlineLevel="0" collapsed="false">
      <c r="A45" s="1036" t="s">
        <v>5444</v>
      </c>
      <c r="B45" s="1090" t="s">
        <v>5445</v>
      </c>
      <c r="C45" s="1085" t="n">
        <v>126</v>
      </c>
    </row>
    <row r="46" customFormat="false" ht="12.75" hidden="false" customHeight="false" outlineLevel="0" collapsed="false">
      <c r="A46" s="1036" t="s">
        <v>5446</v>
      </c>
      <c r="B46" s="1090" t="s">
        <v>5447</v>
      </c>
      <c r="C46" s="1085" t="n">
        <v>51</v>
      </c>
    </row>
    <row r="47" customFormat="false" ht="12.75" hidden="false" customHeight="false" outlineLevel="0" collapsed="false">
      <c r="A47" s="1091" t="s">
        <v>5448</v>
      </c>
      <c r="B47" s="1092" t="s">
        <v>5449</v>
      </c>
      <c r="C47" s="1085" t="n">
        <v>55</v>
      </c>
    </row>
    <row r="48" customFormat="false" ht="12.75" hidden="false" customHeight="false" outlineLevel="0" collapsed="false">
      <c r="A48" s="1036" t="s">
        <v>5450</v>
      </c>
      <c r="B48" s="1090" t="s">
        <v>5451</v>
      </c>
      <c r="C48" s="1085" t="n">
        <v>46</v>
      </c>
    </row>
    <row r="49" customFormat="false" ht="12.75" hidden="false" customHeight="false" outlineLevel="0" collapsed="false">
      <c r="A49" s="1036" t="s">
        <v>5452</v>
      </c>
      <c r="B49" s="1090" t="s">
        <v>5453</v>
      </c>
      <c r="C49" s="1085" t="n">
        <v>30</v>
      </c>
    </row>
    <row r="50" customFormat="false" ht="12.75" hidden="false" customHeight="false" outlineLevel="0" collapsed="false">
      <c r="A50" s="1036" t="s">
        <v>5454</v>
      </c>
      <c r="B50" s="1090" t="s">
        <v>5455</v>
      </c>
      <c r="C50" s="1085" t="n">
        <v>60</v>
      </c>
    </row>
    <row r="51" customFormat="false" ht="12.75" hidden="false" customHeight="false" outlineLevel="0" collapsed="false">
      <c r="A51" s="1036" t="s">
        <v>5456</v>
      </c>
      <c r="B51" s="1090" t="s">
        <v>5457</v>
      </c>
      <c r="C51" s="1085" t="n">
        <v>129</v>
      </c>
    </row>
    <row r="52" customFormat="false" ht="12.75" hidden="false" customHeight="false" outlineLevel="0" collapsed="false">
      <c r="A52" s="1036" t="s">
        <v>5458</v>
      </c>
      <c r="B52" s="1090" t="s">
        <v>5459</v>
      </c>
      <c r="C52" s="1085" t="n">
        <v>150</v>
      </c>
    </row>
    <row r="53" customFormat="false" ht="12.75" hidden="false" customHeight="false" outlineLevel="0" collapsed="false">
      <c r="A53" s="1036" t="s">
        <v>5460</v>
      </c>
      <c r="B53" s="1090" t="s">
        <v>5461</v>
      </c>
      <c r="C53" s="1085" t="n">
        <v>45</v>
      </c>
    </row>
    <row r="54" customFormat="false" ht="12.75" hidden="false" customHeight="false" outlineLevel="0" collapsed="false">
      <c r="A54" s="1036" t="s">
        <v>5462</v>
      </c>
      <c r="B54" s="1090" t="s">
        <v>5463</v>
      </c>
      <c r="C54" s="1085" t="n">
        <v>126</v>
      </c>
    </row>
    <row r="55" customFormat="false" ht="12.75" hidden="false" customHeight="false" outlineLevel="0" collapsed="false">
      <c r="A55" s="1036" t="s">
        <v>5464</v>
      </c>
      <c r="B55" s="1090" t="s">
        <v>5465</v>
      </c>
      <c r="C55" s="1085" t="n">
        <v>26</v>
      </c>
    </row>
    <row r="56" customFormat="false" ht="12.75" hidden="false" customHeight="false" outlineLevel="0" collapsed="false">
      <c r="A56" s="1036" t="s">
        <v>5466</v>
      </c>
      <c r="B56" s="1090" t="s">
        <v>5467</v>
      </c>
      <c r="C56" s="1085" t="n">
        <v>32</v>
      </c>
    </row>
    <row r="57" customFormat="false" ht="12.75" hidden="false" customHeight="false" outlineLevel="0" collapsed="false">
      <c r="A57" s="1086" t="s">
        <v>5468</v>
      </c>
      <c r="B57" s="248" t="s">
        <v>5469</v>
      </c>
      <c r="C57" s="1071" t="n">
        <v>26</v>
      </c>
    </row>
    <row r="58" customFormat="false" ht="12.75" hidden="false" customHeight="false" outlineLevel="0" collapsed="false">
      <c r="A58" s="1086" t="s">
        <v>5470</v>
      </c>
      <c r="B58" s="248" t="s">
        <v>5471</v>
      </c>
      <c r="C58" s="1071" t="n">
        <v>41</v>
      </c>
    </row>
    <row r="59" customFormat="false" ht="12.75" hidden="false" customHeight="false" outlineLevel="0" collapsed="false">
      <c r="A59" s="1036" t="s">
        <v>5472</v>
      </c>
      <c r="B59" s="1090" t="s">
        <v>5473</v>
      </c>
      <c r="C59" s="1085" t="n">
        <v>36</v>
      </c>
    </row>
    <row r="60" customFormat="false" ht="12.75" hidden="false" customHeight="false" outlineLevel="0" collapsed="false">
      <c r="A60" s="1036" t="s">
        <v>5474</v>
      </c>
      <c r="B60" s="1090" t="s">
        <v>5475</v>
      </c>
      <c r="C60" s="1085" t="n">
        <v>60</v>
      </c>
    </row>
    <row r="61" customFormat="false" ht="12.75" hidden="false" customHeight="false" outlineLevel="0" collapsed="false">
      <c r="A61" s="1091" t="s">
        <v>5476</v>
      </c>
      <c r="B61" s="1092" t="s">
        <v>5477</v>
      </c>
      <c r="C61" s="1085" t="n">
        <v>129</v>
      </c>
    </row>
    <row r="62" customFormat="false" ht="12.75" hidden="false" customHeight="false" outlineLevel="0" collapsed="false">
      <c r="A62" s="1036" t="s">
        <v>5478</v>
      </c>
      <c r="B62" s="1090" t="s">
        <v>5479</v>
      </c>
      <c r="C62" s="1085" t="n">
        <v>180</v>
      </c>
    </row>
    <row r="63" customFormat="false" ht="12.75" hidden="false" customHeight="false" outlineLevel="0" collapsed="false">
      <c r="A63" s="1086" t="s">
        <v>5480</v>
      </c>
      <c r="B63" s="1093" t="s">
        <v>5481</v>
      </c>
      <c r="C63" s="1071" t="n">
        <v>54</v>
      </c>
    </row>
    <row r="64" customFormat="false" ht="12.75" hidden="false" customHeight="false" outlineLevel="0" collapsed="false">
      <c r="A64" s="1086" t="s">
        <v>5482</v>
      </c>
      <c r="B64" s="1093" t="s">
        <v>5483</v>
      </c>
      <c r="C64" s="1071" t="n">
        <v>126</v>
      </c>
    </row>
    <row r="65" customFormat="false" ht="13.5" hidden="false" customHeight="false" outlineLevel="0" collapsed="false">
      <c r="A65" s="1086" t="s">
        <v>5484</v>
      </c>
      <c r="B65" s="1094" t="s">
        <v>5485</v>
      </c>
      <c r="C65" s="1071" t="n">
        <v>84</v>
      </c>
    </row>
    <row r="66" customFormat="false" ht="13.5" hidden="false" customHeight="false" outlineLevel="0" collapsed="false">
      <c r="A66" s="1033" t="s">
        <v>5486</v>
      </c>
      <c r="B66" s="1033"/>
      <c r="C66" s="1033"/>
    </row>
    <row r="67" customFormat="false" ht="12.75" hidden="false" customHeight="false" outlineLevel="0" collapsed="false">
      <c r="A67" s="1034" t="s">
        <v>5487</v>
      </c>
      <c r="B67" s="1083" t="s">
        <v>5488</v>
      </c>
      <c r="C67" s="1084" t="n">
        <v>90</v>
      </c>
    </row>
    <row r="68" customFormat="false" ht="12.75" hidden="false" customHeight="false" outlineLevel="0" collapsed="false">
      <c r="A68" s="1036" t="s">
        <v>5489</v>
      </c>
      <c r="B68" s="1090" t="s">
        <v>5490</v>
      </c>
      <c r="C68" s="1085" t="n">
        <v>15</v>
      </c>
    </row>
    <row r="69" customFormat="false" ht="12.75" hidden="false" customHeight="false" outlineLevel="0" collapsed="false">
      <c r="A69" s="1036" t="s">
        <v>5491</v>
      </c>
      <c r="B69" s="1090" t="s">
        <v>5492</v>
      </c>
      <c r="C69" s="1085" t="n">
        <v>15</v>
      </c>
    </row>
    <row r="70" customFormat="false" ht="12.75" hidden="false" customHeight="false" outlineLevel="0" collapsed="false">
      <c r="A70" s="1036" t="s">
        <v>5493</v>
      </c>
      <c r="B70" s="1090" t="s">
        <v>5494</v>
      </c>
      <c r="C70" s="1085" t="n">
        <v>15</v>
      </c>
    </row>
    <row r="71" customFormat="false" ht="12.75" hidden="false" customHeight="false" outlineLevel="0" collapsed="false">
      <c r="A71" s="1036" t="s">
        <v>5495</v>
      </c>
      <c r="B71" s="1090" t="s">
        <v>5496</v>
      </c>
      <c r="C71" s="1085" t="n">
        <v>15</v>
      </c>
    </row>
    <row r="72" customFormat="false" ht="12.75" hidden="false" customHeight="false" outlineLevel="0" collapsed="false">
      <c r="A72" s="1036" t="s">
        <v>5497</v>
      </c>
      <c r="B72" s="1090" t="s">
        <v>5498</v>
      </c>
      <c r="C72" s="1085" t="n">
        <v>15</v>
      </c>
    </row>
    <row r="73" customFormat="false" ht="12.75" hidden="false" customHeight="false" outlineLevel="0" collapsed="false">
      <c r="A73" s="1036" t="s">
        <v>5499</v>
      </c>
      <c r="B73" s="1090" t="s">
        <v>5500</v>
      </c>
      <c r="C73" s="1085" t="n">
        <v>15</v>
      </c>
    </row>
    <row r="74" customFormat="false" ht="12.75" hidden="false" customHeight="false" outlineLevel="0" collapsed="false">
      <c r="A74" s="1036" t="s">
        <v>5501</v>
      </c>
      <c r="B74" s="1090" t="s">
        <v>5502</v>
      </c>
      <c r="C74" s="1085" t="n">
        <v>15</v>
      </c>
    </row>
    <row r="75" customFormat="false" ht="12.75" hidden="false" customHeight="false" outlineLevel="0" collapsed="false">
      <c r="A75" s="1036" t="s">
        <v>5503</v>
      </c>
      <c r="B75" s="1090" t="s">
        <v>5504</v>
      </c>
      <c r="C75" s="1085" t="n">
        <v>15</v>
      </c>
    </row>
    <row r="76" customFormat="false" ht="12.75" hidden="false" customHeight="false" outlineLevel="0" collapsed="false">
      <c r="A76" s="1036" t="s">
        <v>5505</v>
      </c>
      <c r="B76" s="1090" t="s">
        <v>5506</v>
      </c>
      <c r="C76" s="1085" t="n">
        <v>15</v>
      </c>
    </row>
    <row r="77" customFormat="false" ht="12.75" hidden="false" customHeight="false" outlineLevel="0" collapsed="false">
      <c r="A77" s="1086" t="s">
        <v>5507</v>
      </c>
      <c r="B77" s="1087" t="s">
        <v>5508</v>
      </c>
      <c r="C77" s="1071" t="n">
        <v>210</v>
      </c>
    </row>
    <row r="78" customFormat="false" ht="12.75" hidden="false" customHeight="false" outlineLevel="0" collapsed="false">
      <c r="A78" s="1091" t="s">
        <v>5509</v>
      </c>
      <c r="B78" s="1092" t="s">
        <v>5510</v>
      </c>
      <c r="C78" s="1085" t="n">
        <v>12</v>
      </c>
    </row>
    <row r="79" customFormat="false" ht="12.75" hidden="false" customHeight="false" outlineLevel="0" collapsed="false">
      <c r="A79" s="1036" t="s">
        <v>5511</v>
      </c>
      <c r="B79" s="248" t="s">
        <v>5512</v>
      </c>
      <c r="C79" s="1085" t="n">
        <v>20</v>
      </c>
    </row>
    <row r="80" customFormat="false" ht="12.75" hidden="false" customHeight="false" outlineLevel="0" collapsed="false">
      <c r="A80" s="1036" t="s">
        <v>5513</v>
      </c>
      <c r="B80" s="248" t="s">
        <v>5514</v>
      </c>
      <c r="C80" s="1085" t="n">
        <v>18</v>
      </c>
    </row>
    <row r="81" customFormat="false" ht="12.75" hidden="false" customHeight="false" outlineLevel="0" collapsed="false">
      <c r="A81" s="1036" t="s">
        <v>5515</v>
      </c>
      <c r="B81" s="248" t="s">
        <v>5516</v>
      </c>
      <c r="C81" s="1085" t="n">
        <v>18</v>
      </c>
    </row>
    <row r="82" customFormat="false" ht="12.75" hidden="false" customHeight="false" outlineLevel="0" collapsed="false">
      <c r="A82" s="1036" t="s">
        <v>5517</v>
      </c>
      <c r="B82" s="248" t="s">
        <v>5518</v>
      </c>
      <c r="C82" s="1085" t="n">
        <v>25</v>
      </c>
    </row>
    <row r="83" customFormat="false" ht="12.75" hidden="false" customHeight="false" outlineLevel="0" collapsed="false">
      <c r="A83" s="1036" t="s">
        <v>5519</v>
      </c>
      <c r="B83" s="248" t="s">
        <v>5520</v>
      </c>
      <c r="C83" s="1085" t="n">
        <v>57</v>
      </c>
    </row>
    <row r="84" customFormat="false" ht="12.75" hidden="false" customHeight="false" outlineLevel="0" collapsed="false">
      <c r="A84" s="1036" t="s">
        <v>5521</v>
      </c>
      <c r="B84" s="1090" t="s">
        <v>5522</v>
      </c>
      <c r="C84" s="1085" t="n">
        <v>25</v>
      </c>
    </row>
    <row r="85" customFormat="false" ht="12.75" hidden="false" customHeight="false" outlineLevel="0" collapsed="false">
      <c r="A85" s="1036" t="s">
        <v>5523</v>
      </c>
      <c r="B85" s="248" t="s">
        <v>5524</v>
      </c>
      <c r="C85" s="1085" t="n">
        <v>150</v>
      </c>
    </row>
    <row r="86" customFormat="false" ht="12.75" hidden="false" customHeight="false" outlineLevel="0" collapsed="false">
      <c r="A86" s="1036" t="s">
        <v>5525</v>
      </c>
      <c r="B86" s="248" t="s">
        <v>5526</v>
      </c>
      <c r="C86" s="1085" t="n">
        <v>36</v>
      </c>
    </row>
    <row r="87" customFormat="false" ht="12.75" hidden="false" customHeight="false" outlineLevel="0" collapsed="false">
      <c r="A87" s="1036" t="s">
        <v>5527</v>
      </c>
      <c r="B87" s="248" t="s">
        <v>5528</v>
      </c>
      <c r="C87" s="1085" t="n">
        <v>105</v>
      </c>
    </row>
    <row r="88" customFormat="false" ht="12.75" hidden="false" customHeight="false" outlineLevel="0" collapsed="false">
      <c r="A88" s="1036" t="s">
        <v>5529</v>
      </c>
      <c r="B88" s="1090" t="s">
        <v>5530</v>
      </c>
      <c r="C88" s="1085" t="n">
        <v>20</v>
      </c>
    </row>
    <row r="89" customFormat="false" ht="12.75" hidden="false" customHeight="false" outlineLevel="0" collapsed="false">
      <c r="A89" s="1036" t="s">
        <v>5531</v>
      </c>
      <c r="B89" s="1090" t="s">
        <v>5532</v>
      </c>
      <c r="C89" s="1085" t="n">
        <v>20</v>
      </c>
    </row>
    <row r="90" customFormat="false" ht="12.75" hidden="false" customHeight="false" outlineLevel="0" collapsed="false">
      <c r="A90" s="1036" t="s">
        <v>5533</v>
      </c>
      <c r="B90" s="248" t="s">
        <v>5534</v>
      </c>
      <c r="C90" s="1085" t="n">
        <v>3</v>
      </c>
    </row>
    <row r="91" customFormat="false" ht="12.75" hidden="false" customHeight="false" outlineLevel="0" collapsed="false">
      <c r="A91" s="1036" t="s">
        <v>5535</v>
      </c>
      <c r="B91" s="248" t="s">
        <v>5536</v>
      </c>
      <c r="C91" s="1085" t="n">
        <v>13.5</v>
      </c>
    </row>
    <row r="92" customFormat="false" ht="12.75" hidden="false" customHeight="false" outlineLevel="0" collapsed="false">
      <c r="A92" s="1036" t="s">
        <v>5537</v>
      </c>
      <c r="B92" s="248" t="s">
        <v>5538</v>
      </c>
      <c r="C92" s="1085" t="n">
        <v>64</v>
      </c>
    </row>
    <row r="93" customFormat="false" ht="12.75" hidden="false" customHeight="false" outlineLevel="0" collapsed="false">
      <c r="A93" s="1036" t="s">
        <v>5539</v>
      </c>
      <c r="B93" s="248" t="s">
        <v>5540</v>
      </c>
      <c r="C93" s="1085" t="n">
        <v>18</v>
      </c>
    </row>
    <row r="94" customFormat="false" ht="12.75" hidden="false" customHeight="false" outlineLevel="0" collapsed="false">
      <c r="A94" s="1036" t="s">
        <v>5541</v>
      </c>
      <c r="B94" s="1095" t="s">
        <v>5542</v>
      </c>
      <c r="C94" s="1085" t="n">
        <v>90</v>
      </c>
    </row>
    <row r="95" customFormat="false" ht="12.75" hidden="false" customHeight="false" outlineLevel="0" collapsed="false">
      <c r="A95" s="1036" t="s">
        <v>5543</v>
      </c>
      <c r="B95" s="248" t="s">
        <v>5544</v>
      </c>
      <c r="C95" s="1085" t="n">
        <v>7.5</v>
      </c>
    </row>
    <row r="96" customFormat="false" ht="12.75" hidden="false" customHeight="false" outlineLevel="0" collapsed="false">
      <c r="A96" s="1036" t="s">
        <v>5545</v>
      </c>
      <c r="B96" s="248" t="s">
        <v>5546</v>
      </c>
      <c r="C96" s="1085" t="n">
        <v>5</v>
      </c>
    </row>
    <row r="97" customFormat="false" ht="12.75" hidden="false" customHeight="false" outlineLevel="0" collapsed="false">
      <c r="A97" s="1036" t="s">
        <v>5547</v>
      </c>
      <c r="B97" s="248" t="s">
        <v>5548</v>
      </c>
      <c r="C97" s="1085" t="n">
        <v>5</v>
      </c>
    </row>
    <row r="98" customFormat="false" ht="12.75" hidden="false" customHeight="false" outlineLevel="0" collapsed="false">
      <c r="A98" s="1036" t="s">
        <v>5549</v>
      </c>
      <c r="B98" s="248" t="s">
        <v>5550</v>
      </c>
      <c r="C98" s="1085" t="n">
        <v>5</v>
      </c>
    </row>
    <row r="99" customFormat="false" ht="12.75" hidden="false" customHeight="false" outlineLevel="0" collapsed="false">
      <c r="A99" s="1036" t="s">
        <v>5551</v>
      </c>
      <c r="B99" s="248" t="s">
        <v>5552</v>
      </c>
      <c r="C99" s="1085" t="n">
        <v>4</v>
      </c>
    </row>
    <row r="100" customFormat="false" ht="12.75" hidden="false" customHeight="false" outlineLevel="0" collapsed="false">
      <c r="A100" s="1036" t="s">
        <v>5553</v>
      </c>
      <c r="B100" s="248" t="s">
        <v>5554</v>
      </c>
      <c r="C100" s="1085" t="n">
        <v>13</v>
      </c>
    </row>
    <row r="101" customFormat="false" ht="12.75" hidden="false" customHeight="false" outlineLevel="0" collapsed="false">
      <c r="A101" s="1036" t="s">
        <v>5555</v>
      </c>
      <c r="B101" s="248" t="s">
        <v>5556</v>
      </c>
      <c r="C101" s="1085" t="n">
        <v>18</v>
      </c>
    </row>
    <row r="102" customFormat="false" ht="12.75" hidden="false" customHeight="false" outlineLevel="0" collapsed="false">
      <c r="A102" s="1036" t="s">
        <v>5557</v>
      </c>
      <c r="B102" s="248" t="s">
        <v>5558</v>
      </c>
      <c r="C102" s="1085" t="n">
        <v>28</v>
      </c>
    </row>
    <row r="103" customFormat="false" ht="12.75" hidden="false" customHeight="false" outlineLevel="0" collapsed="false">
      <c r="A103" s="1036" t="s">
        <v>5559</v>
      </c>
      <c r="B103" s="248" t="s">
        <v>5560</v>
      </c>
      <c r="C103" s="1085" t="n">
        <v>10</v>
      </c>
    </row>
    <row r="104" customFormat="false" ht="12.75" hidden="false" customHeight="false" outlineLevel="0" collapsed="false">
      <c r="A104" s="1036" t="s">
        <v>5561</v>
      </c>
      <c r="B104" s="248" t="s">
        <v>5562</v>
      </c>
      <c r="C104" s="1085" t="n">
        <v>11</v>
      </c>
    </row>
    <row r="105" customFormat="false" ht="12.75" hidden="false" customHeight="false" outlineLevel="0" collapsed="false">
      <c r="A105" s="1036" t="s">
        <v>5563</v>
      </c>
      <c r="B105" s="248" t="s">
        <v>5564</v>
      </c>
      <c r="C105" s="1085" t="n">
        <v>11</v>
      </c>
    </row>
    <row r="106" customFormat="false" ht="12.75" hidden="false" customHeight="false" outlineLevel="0" collapsed="false">
      <c r="A106" s="1036" t="s">
        <v>5565</v>
      </c>
      <c r="B106" s="248" t="s">
        <v>5566</v>
      </c>
      <c r="C106" s="1085" t="n">
        <v>13</v>
      </c>
    </row>
    <row r="107" customFormat="false" ht="12.75" hidden="false" customHeight="false" outlineLevel="0" collapsed="false">
      <c r="A107" s="1036" t="s">
        <v>5567</v>
      </c>
      <c r="B107" s="248" t="s">
        <v>5568</v>
      </c>
      <c r="C107" s="1085" t="n">
        <v>12</v>
      </c>
    </row>
    <row r="108" customFormat="false" ht="13.5" hidden="false" customHeight="false" outlineLevel="0" collapsed="false">
      <c r="A108" s="1096" t="s">
        <v>5569</v>
      </c>
      <c r="B108" s="1097" t="s">
        <v>5570</v>
      </c>
      <c r="C108" s="1098" t="n">
        <v>15</v>
      </c>
    </row>
    <row r="110" customFormat="false" ht="20.25" hidden="false" customHeight="false" outlineLevel="0" collapsed="false">
      <c r="A110" s="1021" t="s">
        <v>5571</v>
      </c>
      <c r="B110" s="403"/>
      <c r="C110" s="1046"/>
    </row>
    <row r="111" customFormat="false" ht="12.75" hidden="false" customHeight="false" outlineLevel="0" collapsed="false">
      <c r="A111" s="1018" t="s">
        <v>5344</v>
      </c>
      <c r="B111" s="403"/>
      <c r="C111" s="1047"/>
    </row>
    <row r="112" customFormat="false" ht="13.5" hidden="false" customHeight="false" outlineLevel="0" collapsed="false">
      <c r="A112" s="1082"/>
      <c r="B112" s="91"/>
      <c r="C112" s="1046"/>
    </row>
    <row r="113" customFormat="false" ht="13.5" hidden="false" customHeight="false" outlineLevel="0" collapsed="false">
      <c r="A113" s="1099" t="s">
        <v>41</v>
      </c>
      <c r="B113" s="1100" t="s">
        <v>281</v>
      </c>
      <c r="C113" s="1101" t="s">
        <v>43</v>
      </c>
    </row>
    <row r="114" customFormat="false" ht="13.5" hidden="false" customHeight="false" outlineLevel="0" collapsed="false">
      <c r="A114" s="1033" t="s">
        <v>5572</v>
      </c>
      <c r="B114" s="1033"/>
      <c r="C114" s="1033"/>
    </row>
    <row r="115" customFormat="false" ht="12.75" hidden="false" customHeight="false" outlineLevel="0" collapsed="false">
      <c r="A115" s="1034" t="s">
        <v>5573</v>
      </c>
      <c r="B115" s="1030" t="s">
        <v>5574</v>
      </c>
      <c r="C115" s="1084" t="n">
        <v>54</v>
      </c>
    </row>
    <row r="116" customFormat="false" ht="12.75" hidden="false" customHeight="false" outlineLevel="0" collapsed="false">
      <c r="A116" s="1036" t="s">
        <v>5575</v>
      </c>
      <c r="B116" s="1090" t="s">
        <v>5576</v>
      </c>
      <c r="C116" s="1085" t="n">
        <v>63</v>
      </c>
    </row>
    <row r="117" customFormat="false" ht="12.75" hidden="false" customHeight="false" outlineLevel="0" collapsed="false">
      <c r="A117" s="1036" t="s">
        <v>5577</v>
      </c>
      <c r="B117" s="1090" t="s">
        <v>5578</v>
      </c>
      <c r="C117" s="1085" t="n">
        <v>180</v>
      </c>
    </row>
    <row r="118" customFormat="false" ht="12.75" hidden="false" customHeight="false" outlineLevel="0" collapsed="false">
      <c r="A118" s="1036" t="s">
        <v>5579</v>
      </c>
      <c r="B118" s="1090" t="s">
        <v>5580</v>
      </c>
      <c r="C118" s="1085" t="n">
        <v>150</v>
      </c>
    </row>
    <row r="119" customFormat="false" ht="12.75" hidden="false" customHeight="false" outlineLevel="0" collapsed="false">
      <c r="A119" s="1036" t="s">
        <v>5581</v>
      </c>
      <c r="B119" s="1090" t="s">
        <v>5582</v>
      </c>
      <c r="C119" s="1085" t="n">
        <v>2.4</v>
      </c>
    </row>
    <row r="120" customFormat="false" ht="12.75" hidden="false" customHeight="false" outlineLevel="0" collapsed="false">
      <c r="A120" s="1036" t="s">
        <v>5583</v>
      </c>
      <c r="B120" s="1090" t="s">
        <v>5584</v>
      </c>
      <c r="C120" s="1085" t="n">
        <v>2.4</v>
      </c>
    </row>
    <row r="121" customFormat="false" ht="12.75" hidden="false" customHeight="false" outlineLevel="0" collapsed="false">
      <c r="A121" s="1036" t="s">
        <v>5585</v>
      </c>
      <c r="B121" s="1090" t="s">
        <v>5586</v>
      </c>
      <c r="C121" s="1085" t="n">
        <v>345</v>
      </c>
    </row>
    <row r="122" customFormat="false" ht="12.75" hidden="false" customHeight="false" outlineLevel="0" collapsed="false">
      <c r="A122" s="1036" t="s">
        <v>5587</v>
      </c>
      <c r="B122" s="1090" t="s">
        <v>5588</v>
      </c>
      <c r="C122" s="1085" t="n">
        <v>16</v>
      </c>
    </row>
    <row r="123" customFormat="false" ht="12.75" hidden="false" customHeight="false" outlineLevel="0" collapsed="false">
      <c r="A123" s="1036" t="s">
        <v>5589</v>
      </c>
      <c r="B123" s="1090" t="s">
        <v>5590</v>
      </c>
      <c r="C123" s="1085" t="n">
        <v>19</v>
      </c>
    </row>
    <row r="124" customFormat="false" ht="13.5" hidden="false" customHeight="false" outlineLevel="0" collapsed="false">
      <c r="A124" s="1096" t="s">
        <v>5591</v>
      </c>
      <c r="B124" s="1102" t="s">
        <v>5592</v>
      </c>
      <c r="C124" s="1098" t="n">
        <v>80</v>
      </c>
    </row>
    <row r="126" customFormat="false" ht="20.25" hidden="false" customHeight="false" outlineLevel="0" collapsed="false">
      <c r="A126" s="1021" t="s">
        <v>5593</v>
      </c>
      <c r="B126" s="403"/>
      <c r="C126" s="1046"/>
    </row>
    <row r="127" customFormat="false" ht="12.75" hidden="false" customHeight="false" outlineLevel="0" collapsed="false">
      <c r="A127" s="1018" t="s">
        <v>5344</v>
      </c>
      <c r="B127" s="403"/>
      <c r="C127" s="1047"/>
    </row>
    <row r="128" customFormat="false" ht="13.5" hidden="false" customHeight="false" outlineLevel="0" collapsed="false">
      <c r="A128" s="1018"/>
      <c r="B128" s="403"/>
      <c r="C128" s="1046"/>
    </row>
    <row r="129" customFormat="false" ht="13.5" hidden="false" customHeight="false" outlineLevel="0" collapsed="false">
      <c r="A129" s="1099" t="s">
        <v>41</v>
      </c>
      <c r="B129" s="1100" t="s">
        <v>281</v>
      </c>
      <c r="C129" s="1101" t="s">
        <v>43</v>
      </c>
    </row>
    <row r="130" customFormat="false" ht="13.5" hidden="false" customHeight="false" outlineLevel="0" collapsed="false">
      <c r="A130" s="1033" t="s">
        <v>5593</v>
      </c>
      <c r="B130" s="1033"/>
      <c r="C130" s="1033"/>
    </row>
    <row r="131" customFormat="false" ht="12.75" hidden="false" customHeight="false" outlineLevel="0" collapsed="false">
      <c r="A131" s="1034" t="s">
        <v>5594</v>
      </c>
      <c r="B131" s="1083" t="s">
        <v>5595</v>
      </c>
      <c r="C131" s="1103" t="n">
        <v>21</v>
      </c>
    </row>
    <row r="132" customFormat="false" ht="12.75" hidden="false" customHeight="false" outlineLevel="0" collapsed="false">
      <c r="A132" s="1036" t="s">
        <v>5596</v>
      </c>
      <c r="B132" s="248" t="s">
        <v>5597</v>
      </c>
      <c r="C132" s="1104" t="n">
        <v>21</v>
      </c>
    </row>
    <row r="133" customFormat="false" ht="12.75" hidden="false" customHeight="false" outlineLevel="0" collapsed="false">
      <c r="A133" s="1036" t="s">
        <v>5598</v>
      </c>
      <c r="B133" s="248" t="s">
        <v>5599</v>
      </c>
      <c r="C133" s="1104" t="n">
        <v>16.8</v>
      </c>
    </row>
    <row r="134" customFormat="false" ht="12.75" hidden="false" customHeight="false" outlineLevel="0" collapsed="false">
      <c r="A134" s="1036" t="s">
        <v>5600</v>
      </c>
      <c r="B134" s="248" t="s">
        <v>5601</v>
      </c>
      <c r="C134" s="1104" t="n">
        <v>16.8</v>
      </c>
    </row>
    <row r="135" customFormat="false" ht="12.75" hidden="false" customHeight="false" outlineLevel="0" collapsed="false">
      <c r="A135" s="1036" t="s">
        <v>5602</v>
      </c>
      <c r="B135" s="248" t="s">
        <v>5603</v>
      </c>
      <c r="C135" s="1104" t="n">
        <v>16.8</v>
      </c>
    </row>
    <row r="136" customFormat="false" ht="12.75" hidden="false" customHeight="false" outlineLevel="0" collapsed="false">
      <c r="A136" s="1036" t="s">
        <v>5604</v>
      </c>
      <c r="B136" s="248" t="s">
        <v>5605</v>
      </c>
      <c r="C136" s="1104" t="n">
        <v>16.8</v>
      </c>
    </row>
    <row r="137" customFormat="false" ht="12.75" hidden="false" customHeight="false" outlineLevel="0" collapsed="false">
      <c r="A137" s="1036" t="s">
        <v>5606</v>
      </c>
      <c r="B137" s="248" t="s">
        <v>5607</v>
      </c>
      <c r="C137" s="1104" t="n">
        <v>16.8</v>
      </c>
    </row>
    <row r="138" customFormat="false" ht="12.75" hidden="false" customHeight="false" outlineLevel="0" collapsed="false">
      <c r="A138" s="1036" t="s">
        <v>5608</v>
      </c>
      <c r="B138" s="248" t="s">
        <v>5609</v>
      </c>
      <c r="C138" s="1104" t="n">
        <v>16.8</v>
      </c>
    </row>
    <row r="139" customFormat="false" ht="12.75" hidden="false" customHeight="false" outlineLevel="0" collapsed="false">
      <c r="A139" s="1036" t="s">
        <v>5610</v>
      </c>
      <c r="B139" s="248" t="s">
        <v>5611</v>
      </c>
      <c r="C139" s="1104" t="n">
        <v>16.8</v>
      </c>
    </row>
    <row r="140" customFormat="false" ht="12.75" hidden="false" customHeight="false" outlineLevel="0" collapsed="false">
      <c r="A140" s="1036" t="s">
        <v>5612</v>
      </c>
      <c r="B140" s="1105" t="s">
        <v>5613</v>
      </c>
      <c r="C140" s="1104" t="n">
        <v>16.8</v>
      </c>
    </row>
    <row r="141" customFormat="false" ht="12.75" hidden="false" customHeight="false" outlineLevel="0" collapsed="false">
      <c r="A141" s="1036" t="s">
        <v>5614</v>
      </c>
      <c r="B141" s="1105" t="s">
        <v>5615</v>
      </c>
      <c r="C141" s="1104" t="n">
        <v>16.8</v>
      </c>
    </row>
    <row r="142" customFormat="false" ht="12.75" hidden="false" customHeight="false" outlineLevel="0" collapsed="false">
      <c r="A142" s="1036" t="s">
        <v>5616</v>
      </c>
      <c r="B142" s="1105" t="s">
        <v>5617</v>
      </c>
      <c r="C142" s="1104" t="n">
        <v>16.8</v>
      </c>
    </row>
    <row r="143" customFormat="false" ht="12.75" hidden="false" customHeight="false" outlineLevel="0" collapsed="false">
      <c r="A143" s="1036" t="s">
        <v>5618</v>
      </c>
      <c r="B143" s="1105" t="s">
        <v>5619</v>
      </c>
      <c r="C143" s="1104" t="n">
        <v>16.8</v>
      </c>
    </row>
    <row r="144" customFormat="false" ht="12.75" hidden="false" customHeight="false" outlineLevel="0" collapsed="false">
      <c r="A144" s="1036" t="s">
        <v>5620</v>
      </c>
      <c r="B144" s="1105" t="s">
        <v>5621</v>
      </c>
      <c r="C144" s="1104" t="n">
        <v>16.8</v>
      </c>
    </row>
    <row r="145" customFormat="false" ht="12.75" hidden="false" customHeight="false" outlineLevel="0" collapsed="false">
      <c r="A145" s="1036" t="s">
        <v>5622</v>
      </c>
      <c r="B145" s="1105" t="s">
        <v>5623</v>
      </c>
      <c r="C145" s="1104" t="n">
        <v>16.8</v>
      </c>
    </row>
    <row r="146" customFormat="false" ht="12.75" hidden="false" customHeight="false" outlineLevel="0" collapsed="false">
      <c r="A146" s="1036" t="s">
        <v>5624</v>
      </c>
      <c r="B146" s="1105" t="s">
        <v>5625</v>
      </c>
      <c r="C146" s="1104" t="n">
        <v>16.8</v>
      </c>
    </row>
    <row r="147" customFormat="false" ht="12.75" hidden="false" customHeight="false" outlineLevel="0" collapsed="false">
      <c r="A147" s="1036" t="s">
        <v>5626</v>
      </c>
      <c r="B147" s="1105" t="s">
        <v>5627</v>
      </c>
      <c r="C147" s="1104" t="n">
        <v>16.8</v>
      </c>
    </row>
    <row r="148" customFormat="false" ht="12.75" hidden="false" customHeight="false" outlineLevel="0" collapsed="false">
      <c r="A148" s="1036" t="s">
        <v>5628</v>
      </c>
      <c r="B148" s="1105" t="s">
        <v>5629</v>
      </c>
      <c r="C148" s="1104" t="n">
        <v>16.8</v>
      </c>
    </row>
    <row r="149" customFormat="false" ht="12.75" hidden="false" customHeight="false" outlineLevel="0" collapsed="false">
      <c r="A149" s="1036" t="s">
        <v>5630</v>
      </c>
      <c r="B149" s="248" t="s">
        <v>5631</v>
      </c>
      <c r="C149" s="1104" t="n">
        <v>16.8</v>
      </c>
    </row>
    <row r="150" customFormat="false" ht="12.75" hidden="false" customHeight="false" outlineLevel="0" collapsed="false">
      <c r="A150" s="1036" t="s">
        <v>5632</v>
      </c>
      <c r="B150" s="248" t="s">
        <v>5633</v>
      </c>
      <c r="C150" s="1104" t="n">
        <v>16.8</v>
      </c>
    </row>
    <row r="151" customFormat="false" ht="12.75" hidden="false" customHeight="false" outlineLevel="0" collapsed="false">
      <c r="A151" s="1036" t="s">
        <v>5634</v>
      </c>
      <c r="B151" s="248" t="s">
        <v>5635</v>
      </c>
      <c r="C151" s="1104" t="n">
        <v>19.5</v>
      </c>
    </row>
    <row r="152" customFormat="false" ht="12.75" hidden="false" customHeight="false" outlineLevel="0" collapsed="false">
      <c r="A152" s="1036" t="s">
        <v>5636</v>
      </c>
      <c r="B152" s="248" t="s">
        <v>5637</v>
      </c>
      <c r="C152" s="1104" t="n">
        <v>19.5</v>
      </c>
    </row>
    <row r="153" customFormat="false" ht="12.75" hidden="false" customHeight="false" outlineLevel="0" collapsed="false">
      <c r="A153" s="1036" t="s">
        <v>5638</v>
      </c>
      <c r="B153" s="248" t="s">
        <v>5639</v>
      </c>
      <c r="C153" s="1104" t="n">
        <v>16.8</v>
      </c>
    </row>
    <row r="154" customFormat="false" ht="12.75" hidden="false" customHeight="false" outlineLevel="0" collapsed="false">
      <c r="A154" s="1036" t="s">
        <v>5640</v>
      </c>
      <c r="B154" s="248" t="s">
        <v>5641</v>
      </c>
      <c r="C154" s="1104" t="n">
        <v>22.5</v>
      </c>
    </row>
    <row r="155" customFormat="false" ht="12.75" hidden="false" customHeight="false" outlineLevel="0" collapsed="false">
      <c r="A155" s="1036" t="s">
        <v>5642</v>
      </c>
      <c r="B155" s="248" t="s">
        <v>5643</v>
      </c>
      <c r="C155" s="1104" t="n">
        <v>22.5</v>
      </c>
    </row>
    <row r="156" customFormat="false" ht="12.75" hidden="false" customHeight="false" outlineLevel="0" collapsed="false">
      <c r="A156" s="1036" t="s">
        <v>5644</v>
      </c>
      <c r="B156" s="248" t="s">
        <v>5645</v>
      </c>
      <c r="C156" s="1104" t="n">
        <v>22.5</v>
      </c>
    </row>
    <row r="157" customFormat="false" ht="12.75" hidden="false" customHeight="false" outlineLevel="0" collapsed="false">
      <c r="A157" s="1036" t="s">
        <v>5646</v>
      </c>
      <c r="B157" s="248" t="s">
        <v>5647</v>
      </c>
      <c r="C157" s="1104" t="n">
        <v>22.5</v>
      </c>
    </row>
    <row r="158" customFormat="false" ht="12.75" hidden="false" customHeight="false" outlineLevel="0" collapsed="false">
      <c r="A158" s="1036" t="s">
        <v>5648</v>
      </c>
      <c r="B158" s="248" t="s">
        <v>5649</v>
      </c>
      <c r="C158" s="1104" t="n">
        <v>27</v>
      </c>
    </row>
    <row r="159" customFormat="false" ht="12.75" hidden="false" customHeight="false" outlineLevel="0" collapsed="false">
      <c r="A159" s="1036" t="s">
        <v>5650</v>
      </c>
      <c r="B159" s="248" t="s">
        <v>5651</v>
      </c>
      <c r="C159" s="1104" t="n">
        <v>25</v>
      </c>
    </row>
    <row r="160" customFormat="false" ht="12.75" hidden="false" customHeight="false" outlineLevel="0" collapsed="false">
      <c r="A160" s="1036" t="s">
        <v>5652</v>
      </c>
      <c r="B160" s="248" t="s">
        <v>5653</v>
      </c>
      <c r="C160" s="1104" t="n">
        <v>25</v>
      </c>
    </row>
    <row r="161" customFormat="false" ht="12.75" hidden="false" customHeight="false" outlineLevel="0" collapsed="false">
      <c r="A161" s="1036" t="s">
        <v>5654</v>
      </c>
      <c r="B161" s="248" t="s">
        <v>5655</v>
      </c>
      <c r="C161" s="1104" t="n">
        <v>25</v>
      </c>
    </row>
    <row r="162" customFormat="false" ht="12.75" hidden="false" customHeight="false" outlineLevel="0" collapsed="false">
      <c r="A162" s="1106" t="s">
        <v>5656</v>
      </c>
      <c r="B162" s="1107" t="s">
        <v>5657</v>
      </c>
      <c r="C162" s="1104" t="n">
        <v>45</v>
      </c>
    </row>
    <row r="163" customFormat="false" ht="12.75" hidden="false" customHeight="false" outlineLevel="0" collapsed="false">
      <c r="A163" s="1106" t="s">
        <v>5658</v>
      </c>
      <c r="B163" s="1107" t="s">
        <v>5659</v>
      </c>
      <c r="C163" s="1104" t="n">
        <v>45</v>
      </c>
    </row>
    <row r="164" customFormat="false" ht="12.75" hidden="false" customHeight="false" outlineLevel="0" collapsed="false">
      <c r="A164" s="1106" t="s">
        <v>5660</v>
      </c>
      <c r="B164" s="1108" t="s">
        <v>5661</v>
      </c>
      <c r="C164" s="1104" t="n">
        <v>25</v>
      </c>
    </row>
    <row r="165" customFormat="false" ht="12.75" hidden="false" customHeight="false" outlineLevel="0" collapsed="false">
      <c r="A165" s="1106" t="s">
        <v>5662</v>
      </c>
      <c r="B165" s="1108" t="s">
        <v>5663</v>
      </c>
      <c r="C165" s="1104" t="n">
        <v>25</v>
      </c>
    </row>
    <row r="166" customFormat="false" ht="12.75" hidden="false" customHeight="false" outlineLevel="0" collapsed="false">
      <c r="A166" s="1106" t="s">
        <v>5664</v>
      </c>
      <c r="B166" s="1108" t="s">
        <v>5665</v>
      </c>
      <c r="C166" s="1104" t="n">
        <v>25</v>
      </c>
    </row>
    <row r="167" customFormat="false" ht="12.75" hidden="false" customHeight="false" outlineLevel="0" collapsed="false">
      <c r="A167" s="1106" t="s">
        <v>5666</v>
      </c>
      <c r="B167" s="1108" t="s">
        <v>5667</v>
      </c>
      <c r="C167" s="1104" t="n">
        <v>25</v>
      </c>
    </row>
    <row r="168" customFormat="false" ht="12.75" hidden="false" customHeight="false" outlineLevel="0" collapsed="false">
      <c r="A168" s="1106" t="s">
        <v>5668</v>
      </c>
      <c r="B168" s="1108" t="s">
        <v>5669</v>
      </c>
      <c r="C168" s="1104" t="n">
        <v>28.5</v>
      </c>
    </row>
    <row r="169" customFormat="false" ht="12.75" hidden="false" customHeight="false" outlineLevel="0" collapsed="false">
      <c r="A169" s="1106" t="s">
        <v>5670</v>
      </c>
      <c r="B169" s="1108" t="s">
        <v>5671</v>
      </c>
      <c r="C169" s="1104" t="n">
        <v>25</v>
      </c>
    </row>
    <row r="170" customFormat="false" ht="13.5" hidden="false" customHeight="false" outlineLevel="0" collapsed="false">
      <c r="A170" s="1109" t="s">
        <v>5672</v>
      </c>
      <c r="B170" s="1110" t="s">
        <v>5673</v>
      </c>
      <c r="C170" s="1111" t="n">
        <v>28.5</v>
      </c>
    </row>
    <row r="172" customFormat="false" ht="20.25" hidden="false" customHeight="false" outlineLevel="0" collapsed="false">
      <c r="A172" s="1021" t="s">
        <v>5674</v>
      </c>
      <c r="B172" s="403"/>
      <c r="C172" s="1019"/>
    </row>
    <row r="173" customFormat="false" ht="12.75" hidden="false" customHeight="false" outlineLevel="0" collapsed="false">
      <c r="A173" s="1018" t="s">
        <v>5344</v>
      </c>
      <c r="B173" s="403"/>
      <c r="C173" s="1022"/>
    </row>
    <row r="174" customFormat="false" ht="13.5" hidden="false" customHeight="false" outlineLevel="0" collapsed="false">
      <c r="A174" s="1018"/>
      <c r="B174" s="403"/>
      <c r="C174" s="1019"/>
    </row>
    <row r="175" customFormat="false" ht="13.5" hidden="false" customHeight="false" outlineLevel="0" collapsed="false">
      <c r="A175" s="1112" t="s">
        <v>41</v>
      </c>
      <c r="B175" s="1113" t="s">
        <v>281</v>
      </c>
      <c r="C175" s="1114" t="s">
        <v>43</v>
      </c>
    </row>
    <row r="176" customFormat="false" ht="13.5" hidden="false" customHeight="false" outlineLevel="0" collapsed="false">
      <c r="A176" s="1033" t="s">
        <v>5674</v>
      </c>
      <c r="B176" s="1033"/>
      <c r="C176" s="1033"/>
    </row>
    <row r="177" customFormat="false" ht="12.75" hidden="false" customHeight="false" outlineLevel="0" collapsed="false">
      <c r="A177" s="1091" t="s">
        <v>5675</v>
      </c>
      <c r="B177" s="1092" t="s">
        <v>5676</v>
      </c>
      <c r="C177" s="1115" t="n">
        <v>35</v>
      </c>
    </row>
    <row r="178" customFormat="false" ht="12.75" hidden="false" customHeight="false" outlineLevel="0" collapsed="false">
      <c r="A178" s="1091" t="s">
        <v>5677</v>
      </c>
      <c r="B178" s="1092" t="s">
        <v>5678</v>
      </c>
      <c r="C178" s="1115" t="n">
        <v>35</v>
      </c>
    </row>
    <row r="179" customFormat="false" ht="12.75" hidden="false" customHeight="false" outlineLevel="0" collapsed="false">
      <c r="A179" s="1091" t="s">
        <v>5679</v>
      </c>
      <c r="B179" s="1092" t="s">
        <v>5680</v>
      </c>
      <c r="C179" s="1115" t="n">
        <v>37</v>
      </c>
    </row>
    <row r="180" customFormat="false" ht="12.75" hidden="false" customHeight="false" outlineLevel="0" collapsed="false">
      <c r="A180" s="1091" t="s">
        <v>5681</v>
      </c>
      <c r="B180" s="1092" t="s">
        <v>5682</v>
      </c>
      <c r="C180" s="1115" t="n">
        <v>37</v>
      </c>
    </row>
    <row r="181" customFormat="false" ht="12.75" hidden="false" customHeight="false" outlineLevel="0" collapsed="false">
      <c r="A181" s="1091" t="s">
        <v>5683</v>
      </c>
      <c r="B181" s="1092" t="s">
        <v>5684</v>
      </c>
      <c r="C181" s="1115" t="n">
        <v>38.5</v>
      </c>
    </row>
    <row r="182" customFormat="false" ht="12.75" hidden="false" customHeight="false" outlineLevel="0" collapsed="false">
      <c r="A182" s="1091" t="s">
        <v>5685</v>
      </c>
      <c r="B182" s="1092" t="s">
        <v>5686</v>
      </c>
      <c r="C182" s="1115" t="n">
        <v>40</v>
      </c>
    </row>
    <row r="183" customFormat="false" ht="12.75" hidden="false" customHeight="false" outlineLevel="0" collapsed="false">
      <c r="A183" s="1091" t="s">
        <v>5687</v>
      </c>
      <c r="B183" s="1092" t="s">
        <v>5688</v>
      </c>
      <c r="C183" s="1115" t="n">
        <v>40</v>
      </c>
    </row>
    <row r="184" customFormat="false" ht="12.75" hidden="false" customHeight="false" outlineLevel="0" collapsed="false">
      <c r="A184" s="1091" t="s">
        <v>5689</v>
      </c>
      <c r="B184" s="1092" t="s">
        <v>5690</v>
      </c>
      <c r="C184" s="1115" t="n">
        <v>40</v>
      </c>
    </row>
    <row r="185" customFormat="false" ht="12.75" hidden="false" customHeight="false" outlineLevel="0" collapsed="false">
      <c r="A185" s="1091" t="s">
        <v>5691</v>
      </c>
      <c r="B185" s="1092" t="s">
        <v>5692</v>
      </c>
      <c r="C185" s="1115" t="n">
        <v>41</v>
      </c>
    </row>
    <row r="186" customFormat="false" ht="12.75" hidden="false" customHeight="false" outlineLevel="0" collapsed="false">
      <c r="A186" s="1091" t="s">
        <v>5693</v>
      </c>
      <c r="B186" s="1092" t="s">
        <v>5694</v>
      </c>
      <c r="C186" s="1115" t="n">
        <v>41</v>
      </c>
    </row>
    <row r="187" customFormat="false" ht="12.75" hidden="false" customHeight="false" outlineLevel="0" collapsed="false">
      <c r="A187" s="1091" t="s">
        <v>5695</v>
      </c>
      <c r="B187" s="1092" t="s">
        <v>5696</v>
      </c>
      <c r="C187" s="1115" t="n">
        <v>56.5</v>
      </c>
    </row>
    <row r="188" customFormat="false" ht="12.75" hidden="false" customHeight="false" outlineLevel="0" collapsed="false">
      <c r="A188" s="1091" t="s">
        <v>5697</v>
      </c>
      <c r="B188" s="1092" t="s">
        <v>5698</v>
      </c>
      <c r="C188" s="1115" t="n">
        <v>30</v>
      </c>
    </row>
    <row r="189" customFormat="false" ht="12.75" hidden="false" customHeight="false" outlineLevel="0" collapsed="false">
      <c r="A189" s="1091" t="s">
        <v>5699</v>
      </c>
      <c r="B189" s="1092" t="s">
        <v>5700</v>
      </c>
      <c r="C189" s="1115" t="n">
        <v>31</v>
      </c>
    </row>
    <row r="190" customFormat="false" ht="12.75" hidden="false" customHeight="false" outlineLevel="0" collapsed="false">
      <c r="A190" s="1091" t="s">
        <v>5701</v>
      </c>
      <c r="B190" s="1092" t="s">
        <v>5702</v>
      </c>
      <c r="C190" s="1115" t="n">
        <v>33.5</v>
      </c>
    </row>
    <row r="191" customFormat="false" ht="12.75" hidden="false" customHeight="false" outlineLevel="0" collapsed="false">
      <c r="A191" s="1091" t="s">
        <v>5703</v>
      </c>
      <c r="B191" s="1092" t="s">
        <v>5704</v>
      </c>
      <c r="C191" s="1115" t="n">
        <v>35</v>
      </c>
    </row>
    <row r="192" customFormat="false" ht="12.75" hidden="false" customHeight="false" outlineLevel="0" collapsed="false">
      <c r="A192" s="1091" t="s">
        <v>5705</v>
      </c>
      <c r="B192" s="1092" t="s">
        <v>5706</v>
      </c>
      <c r="C192" s="1115" t="n">
        <v>36</v>
      </c>
    </row>
    <row r="193" customFormat="false" ht="12.75" hidden="false" customHeight="false" outlineLevel="0" collapsed="false">
      <c r="A193" s="1091" t="s">
        <v>5707</v>
      </c>
      <c r="B193" s="1092" t="s">
        <v>5708</v>
      </c>
      <c r="C193" s="1115" t="n">
        <v>38</v>
      </c>
    </row>
    <row r="194" customFormat="false" ht="12.75" hidden="false" customHeight="false" outlineLevel="0" collapsed="false">
      <c r="A194" s="1091" t="s">
        <v>5709</v>
      </c>
      <c r="B194" s="1092" t="s">
        <v>5710</v>
      </c>
      <c r="C194" s="1115" t="n">
        <v>40</v>
      </c>
    </row>
    <row r="195" customFormat="false" ht="12.75" hidden="false" customHeight="false" outlineLevel="0" collapsed="false">
      <c r="A195" s="1091" t="s">
        <v>5711</v>
      </c>
      <c r="B195" s="1092" t="s">
        <v>5712</v>
      </c>
      <c r="C195" s="1115" t="n">
        <v>41</v>
      </c>
    </row>
    <row r="196" customFormat="false" ht="12.75" hidden="false" customHeight="false" outlineLevel="0" collapsed="false">
      <c r="A196" s="1091" t="s">
        <v>5713</v>
      </c>
      <c r="B196" s="1092" t="s">
        <v>5714</v>
      </c>
      <c r="C196" s="1115" t="n">
        <v>44</v>
      </c>
    </row>
    <row r="197" customFormat="false" ht="13.5" hidden="false" customHeight="false" outlineLevel="0" collapsed="false">
      <c r="A197" s="1116" t="s">
        <v>5715</v>
      </c>
      <c r="B197" s="1117" t="s">
        <v>5716</v>
      </c>
      <c r="C197" s="1118" t="n">
        <v>94</v>
      </c>
    </row>
    <row r="199" customFormat="false" ht="20.25" hidden="false" customHeight="false" outlineLevel="0" collapsed="false">
      <c r="A199" s="1021" t="s">
        <v>5717</v>
      </c>
      <c r="B199" s="403"/>
      <c r="C199" s="1019"/>
    </row>
    <row r="200" customFormat="false" ht="12.75" hidden="false" customHeight="false" outlineLevel="0" collapsed="false">
      <c r="A200" s="1018" t="s">
        <v>5344</v>
      </c>
      <c r="B200" s="403"/>
      <c r="C200" s="1022"/>
    </row>
    <row r="201" customFormat="false" ht="13.5" hidden="false" customHeight="false" outlineLevel="0" collapsed="false">
      <c r="A201" s="1018"/>
      <c r="B201" s="403"/>
      <c r="C201" s="1019"/>
    </row>
    <row r="202" customFormat="false" ht="13.5" hidden="false" customHeight="false" outlineLevel="0" collapsed="false">
      <c r="A202" s="1024" t="s">
        <v>41</v>
      </c>
      <c r="B202" s="1025" t="s">
        <v>281</v>
      </c>
      <c r="C202" s="1026" t="s">
        <v>43</v>
      </c>
    </row>
    <row r="203" customFormat="false" ht="13.5" hidden="false" customHeight="false" outlineLevel="0" collapsed="false">
      <c r="A203" s="1028" t="s">
        <v>5718</v>
      </c>
      <c r="B203" s="1028"/>
      <c r="C203" s="1028"/>
    </row>
    <row r="204" customFormat="false" ht="12.75" hidden="false" customHeight="false" outlineLevel="0" collapsed="false">
      <c r="A204" s="1119" t="s">
        <v>5719</v>
      </c>
      <c r="B204" s="1120" t="s">
        <v>5720</v>
      </c>
      <c r="C204" s="1121" t="n">
        <v>6</v>
      </c>
    </row>
    <row r="205" customFormat="false" ht="12.75" hidden="false" customHeight="false" outlineLevel="0" collapsed="false">
      <c r="A205" s="1091" t="s">
        <v>5721</v>
      </c>
      <c r="B205" s="1092" t="s">
        <v>5722</v>
      </c>
      <c r="C205" s="1122" t="n">
        <v>6</v>
      </c>
    </row>
    <row r="206" customFormat="false" ht="12.75" hidden="false" customHeight="false" outlineLevel="0" collapsed="false">
      <c r="A206" s="1091" t="s">
        <v>5723</v>
      </c>
      <c r="B206" s="1092" t="s">
        <v>5724</v>
      </c>
      <c r="C206" s="1122" t="n">
        <v>6</v>
      </c>
    </row>
    <row r="207" customFormat="false" ht="12.75" hidden="false" customHeight="false" outlineLevel="0" collapsed="false">
      <c r="A207" s="1091" t="s">
        <v>5725</v>
      </c>
      <c r="B207" s="1092" t="s">
        <v>5726</v>
      </c>
      <c r="C207" s="1122" t="n">
        <v>6.5</v>
      </c>
    </row>
    <row r="208" customFormat="false" ht="12.75" hidden="false" customHeight="false" outlineLevel="0" collapsed="false">
      <c r="A208" s="1091" t="s">
        <v>5727</v>
      </c>
      <c r="B208" s="1092" t="s">
        <v>5728</v>
      </c>
      <c r="C208" s="1122" t="n">
        <v>7</v>
      </c>
    </row>
    <row r="209" customFormat="false" ht="12.75" hidden="false" customHeight="false" outlineLevel="0" collapsed="false">
      <c r="A209" s="1091" t="s">
        <v>5729</v>
      </c>
      <c r="B209" s="1092" t="s">
        <v>5730</v>
      </c>
      <c r="C209" s="1122" t="n">
        <v>7.2</v>
      </c>
    </row>
    <row r="210" customFormat="false" ht="12.75" hidden="false" customHeight="false" outlineLevel="0" collapsed="false">
      <c r="A210" s="1091" t="s">
        <v>5731</v>
      </c>
      <c r="B210" s="1092" t="s">
        <v>5732</v>
      </c>
      <c r="C210" s="1122" t="n">
        <v>6</v>
      </c>
    </row>
    <row r="211" customFormat="false" ht="12.75" hidden="false" customHeight="false" outlineLevel="0" collapsed="false">
      <c r="A211" s="1091" t="s">
        <v>5733</v>
      </c>
      <c r="B211" s="1092" t="s">
        <v>5734</v>
      </c>
      <c r="C211" s="1122" t="n">
        <v>6</v>
      </c>
    </row>
    <row r="212" customFormat="false" ht="12.75" hidden="false" customHeight="false" outlineLevel="0" collapsed="false">
      <c r="A212" s="1091" t="s">
        <v>5735</v>
      </c>
      <c r="B212" s="1092" t="s">
        <v>5736</v>
      </c>
      <c r="C212" s="1122" t="n">
        <v>6.6</v>
      </c>
    </row>
    <row r="213" customFormat="false" ht="13.5" hidden="false" customHeight="false" outlineLevel="0" collapsed="false">
      <c r="A213" s="1123" t="s">
        <v>5737</v>
      </c>
      <c r="B213" s="1124" t="s">
        <v>5738</v>
      </c>
      <c r="C213" s="1125" t="n">
        <v>7</v>
      </c>
    </row>
    <row r="214" customFormat="false" ht="13.5" hidden="false" customHeight="false" outlineLevel="0" collapsed="false">
      <c r="A214" s="1033" t="s">
        <v>5739</v>
      </c>
      <c r="B214" s="1033"/>
      <c r="C214" s="1033"/>
    </row>
    <row r="215" customFormat="false" ht="12.75" hidden="false" customHeight="false" outlineLevel="0" collapsed="false">
      <c r="A215" s="1119" t="s">
        <v>5740</v>
      </c>
      <c r="B215" s="1120" t="s">
        <v>5741</v>
      </c>
      <c r="C215" s="1121" t="n">
        <v>6.6</v>
      </c>
    </row>
    <row r="216" customFormat="false" ht="12.75" hidden="false" customHeight="false" outlineLevel="0" collapsed="false">
      <c r="A216" s="1091" t="s">
        <v>5742</v>
      </c>
      <c r="B216" s="1092" t="s">
        <v>5743</v>
      </c>
      <c r="C216" s="1122" t="n">
        <v>6</v>
      </c>
    </row>
    <row r="217" customFormat="false" ht="12.75" hidden="false" customHeight="false" outlineLevel="0" collapsed="false">
      <c r="A217" s="1091" t="s">
        <v>5744</v>
      </c>
      <c r="B217" s="1092" t="s">
        <v>5745</v>
      </c>
      <c r="C217" s="1122" t="n">
        <v>6</v>
      </c>
    </row>
    <row r="218" customFormat="false" ht="13.5" hidden="false" customHeight="false" outlineLevel="0" collapsed="false">
      <c r="A218" s="1123" t="s">
        <v>5746</v>
      </c>
      <c r="B218" s="1124" t="s">
        <v>5747</v>
      </c>
      <c r="C218" s="1125" t="n">
        <v>6</v>
      </c>
    </row>
    <row r="219" customFormat="false" ht="13.5" hidden="false" customHeight="false" outlineLevel="0" collapsed="false">
      <c r="A219" s="1033" t="s">
        <v>5748</v>
      </c>
      <c r="B219" s="1033"/>
      <c r="C219" s="1033"/>
    </row>
    <row r="220" customFormat="false" ht="12.75" hidden="false" customHeight="false" outlineLevel="0" collapsed="false">
      <c r="A220" s="1119" t="s">
        <v>5749</v>
      </c>
      <c r="B220" s="1120" t="s">
        <v>5750</v>
      </c>
      <c r="C220" s="1121" t="n">
        <v>3.6</v>
      </c>
    </row>
    <row r="221" customFormat="false" ht="12.75" hidden="false" customHeight="false" outlineLevel="0" collapsed="false">
      <c r="A221" s="1091" t="s">
        <v>5751</v>
      </c>
      <c r="B221" s="1092" t="s">
        <v>5752</v>
      </c>
      <c r="C221" s="1122" t="n">
        <v>4</v>
      </c>
    </row>
    <row r="222" customFormat="false" ht="13.5" hidden="false" customHeight="false" outlineLevel="0" collapsed="false">
      <c r="A222" s="1123" t="s">
        <v>5753</v>
      </c>
      <c r="B222" s="1124" t="s">
        <v>5754</v>
      </c>
      <c r="C222" s="1125" t="n">
        <v>4</v>
      </c>
    </row>
    <row r="223" customFormat="false" ht="13.5" hidden="false" customHeight="false" outlineLevel="0" collapsed="false">
      <c r="A223" s="1033" t="s">
        <v>5755</v>
      </c>
      <c r="B223" s="1033"/>
      <c r="C223" s="1033"/>
    </row>
    <row r="224" customFormat="false" ht="13.5" hidden="false" customHeight="false" outlineLevel="0" collapsed="false">
      <c r="A224" s="1126" t="s">
        <v>5756</v>
      </c>
      <c r="B224" s="1127" t="s">
        <v>5757</v>
      </c>
      <c r="C224" s="1128" t="n">
        <v>9.6</v>
      </c>
    </row>
    <row r="225" customFormat="false" ht="13.5" hidden="false" customHeight="false" outlineLevel="0" collapsed="false">
      <c r="A225" s="1033" t="s">
        <v>5758</v>
      </c>
      <c r="B225" s="1033"/>
      <c r="C225" s="1033"/>
    </row>
    <row r="226" customFormat="false" ht="12.75" hidden="false" customHeight="false" outlineLevel="0" collapsed="false">
      <c r="A226" s="1119" t="s">
        <v>5759</v>
      </c>
      <c r="B226" s="1120" t="s">
        <v>5760</v>
      </c>
      <c r="C226" s="1121" t="n">
        <v>6</v>
      </c>
    </row>
    <row r="227" customFormat="false" ht="12.75" hidden="false" customHeight="false" outlineLevel="0" collapsed="false">
      <c r="A227" s="1091" t="s">
        <v>5761</v>
      </c>
      <c r="B227" s="1092" t="s">
        <v>5762</v>
      </c>
      <c r="C227" s="1122" t="n">
        <v>5.5</v>
      </c>
    </row>
    <row r="228" customFormat="false" ht="13.5" hidden="false" customHeight="false" outlineLevel="0" collapsed="false">
      <c r="A228" s="1123" t="s">
        <v>5763</v>
      </c>
      <c r="B228" s="1124" t="s">
        <v>5764</v>
      </c>
      <c r="C228" s="1125" t="n">
        <v>6</v>
      </c>
    </row>
    <row r="229" customFormat="false" ht="13.5" hidden="false" customHeight="false" outlineLevel="0" collapsed="false">
      <c r="A229" s="1033" t="s">
        <v>5765</v>
      </c>
      <c r="B229" s="1033"/>
      <c r="C229" s="1033"/>
    </row>
    <row r="230" customFormat="false" ht="12.75" hidden="false" customHeight="false" outlineLevel="0" collapsed="false">
      <c r="A230" s="1119" t="s">
        <v>5766</v>
      </c>
      <c r="B230" s="1120" t="s">
        <v>5767</v>
      </c>
      <c r="C230" s="1121" t="n">
        <v>7.2</v>
      </c>
    </row>
    <row r="231" customFormat="false" ht="13.5" hidden="false" customHeight="false" outlineLevel="0" collapsed="false">
      <c r="A231" s="1123" t="s">
        <v>5768</v>
      </c>
      <c r="B231" s="1124" t="s">
        <v>5769</v>
      </c>
      <c r="C231" s="1125" t="n">
        <v>10.5</v>
      </c>
    </row>
    <row r="232" customFormat="false" ht="13.5" hidden="false" customHeight="false" outlineLevel="0" collapsed="false">
      <c r="A232" s="1033" t="s">
        <v>5770</v>
      </c>
      <c r="B232" s="1033"/>
      <c r="C232" s="1033"/>
    </row>
    <row r="233" customFormat="false" ht="12.75" hidden="false" customHeight="false" outlineLevel="0" collapsed="false">
      <c r="A233" s="1034" t="s">
        <v>5771</v>
      </c>
      <c r="B233" s="1030" t="s">
        <v>5772</v>
      </c>
      <c r="C233" s="1129" t="n">
        <v>25</v>
      </c>
    </row>
    <row r="234" customFormat="false" ht="13.5" hidden="false" customHeight="false" outlineLevel="0" collapsed="false">
      <c r="A234" s="1086" t="s">
        <v>5773</v>
      </c>
      <c r="B234" s="1130" t="s">
        <v>5774</v>
      </c>
      <c r="C234" s="1131" t="n">
        <v>29</v>
      </c>
    </row>
    <row r="235" customFormat="false" ht="13.5" hidden="false" customHeight="false" outlineLevel="0" collapsed="false">
      <c r="A235" s="1033" t="s">
        <v>5775</v>
      </c>
      <c r="B235" s="1033"/>
      <c r="C235" s="1033"/>
    </row>
    <row r="236" customFormat="false" ht="12.75" hidden="false" customHeight="false" outlineLevel="0" collapsed="false">
      <c r="A236" s="1034" t="s">
        <v>5776</v>
      </c>
      <c r="B236" s="1030" t="s">
        <v>5777</v>
      </c>
      <c r="C236" s="1129" t="n">
        <v>10</v>
      </c>
    </row>
    <row r="237" customFormat="false" ht="13.5" hidden="false" customHeight="false" outlineLevel="0" collapsed="false">
      <c r="A237" s="1086" t="s">
        <v>5778</v>
      </c>
      <c r="B237" s="1130" t="s">
        <v>5779</v>
      </c>
      <c r="C237" s="1131" t="n">
        <v>15</v>
      </c>
    </row>
    <row r="238" customFormat="false" ht="13.5" hidden="false" customHeight="false" outlineLevel="0" collapsed="false">
      <c r="A238" s="1033" t="s">
        <v>5780</v>
      </c>
      <c r="B238" s="1033"/>
      <c r="C238" s="1033"/>
    </row>
    <row r="239" customFormat="false" ht="12.75" hidden="false" customHeight="false" outlineLevel="0" collapsed="false">
      <c r="A239" s="1119" t="s">
        <v>5781</v>
      </c>
      <c r="B239" s="1120" t="s">
        <v>5782</v>
      </c>
      <c r="C239" s="1121" t="n">
        <v>62</v>
      </c>
    </row>
    <row r="240" customFormat="false" ht="12.75" hidden="false" customHeight="false" outlineLevel="0" collapsed="false">
      <c r="A240" s="1091" t="s">
        <v>5783</v>
      </c>
      <c r="B240" s="1092" t="s">
        <v>5784</v>
      </c>
      <c r="C240" s="1122" t="n">
        <v>43</v>
      </c>
    </row>
    <row r="241" customFormat="false" ht="12.75" hidden="false" customHeight="false" outlineLevel="0" collapsed="false">
      <c r="A241" s="1091" t="s">
        <v>5785</v>
      </c>
      <c r="B241" s="1092" t="s">
        <v>5786</v>
      </c>
      <c r="C241" s="1122" t="n">
        <v>10.5</v>
      </c>
    </row>
    <row r="242" customFormat="false" ht="12.75" hidden="false" customHeight="false" outlineLevel="0" collapsed="false">
      <c r="A242" s="1091" t="s">
        <v>5787</v>
      </c>
      <c r="B242" s="1092" t="s">
        <v>5788</v>
      </c>
      <c r="C242" s="1122" t="n">
        <v>14</v>
      </c>
    </row>
    <row r="243" customFormat="false" ht="12.75" hidden="false" customHeight="false" outlineLevel="0" collapsed="false">
      <c r="A243" s="1091" t="s">
        <v>5789</v>
      </c>
      <c r="B243" s="1092" t="s">
        <v>5790</v>
      </c>
      <c r="C243" s="1122" t="n">
        <v>9</v>
      </c>
    </row>
    <row r="244" customFormat="false" ht="13.5" hidden="false" customHeight="false" outlineLevel="0" collapsed="false">
      <c r="A244" s="1132" t="s">
        <v>5791</v>
      </c>
      <c r="B244" s="1117" t="s">
        <v>5792</v>
      </c>
      <c r="C244" s="1118" t="n">
        <v>11</v>
      </c>
    </row>
    <row r="246" customFormat="false" ht="20.25" hidden="false" customHeight="false" outlineLevel="0" collapsed="false">
      <c r="A246" s="1021" t="s">
        <v>3189</v>
      </c>
      <c r="B246" s="403"/>
      <c r="C246" s="1133"/>
    </row>
    <row r="247" customFormat="false" ht="12.75" hidden="false" customHeight="false" outlineLevel="0" collapsed="false">
      <c r="A247" s="1018" t="s">
        <v>5344</v>
      </c>
      <c r="B247" s="403"/>
      <c r="C247" s="1134"/>
    </row>
    <row r="248" customFormat="false" ht="13.5" hidden="false" customHeight="false" outlineLevel="0" collapsed="false">
      <c r="A248" s="1018"/>
      <c r="B248" s="403"/>
      <c r="C248" s="1133"/>
    </row>
    <row r="249" customFormat="false" ht="13.5" hidden="false" customHeight="false" outlineLevel="0" collapsed="false">
      <c r="A249" s="1112" t="s">
        <v>41</v>
      </c>
      <c r="B249" s="1113" t="s">
        <v>281</v>
      </c>
      <c r="C249" s="1135" t="s">
        <v>43</v>
      </c>
    </row>
    <row r="250" customFormat="false" ht="13.5" hidden="false" customHeight="false" outlineLevel="0" collapsed="false">
      <c r="A250" s="1136" t="s">
        <v>3189</v>
      </c>
      <c r="B250" s="1137"/>
      <c r="C250" s="1138"/>
    </row>
    <row r="251" customFormat="false" ht="12.75" hidden="false" customHeight="false" outlineLevel="0" collapsed="false">
      <c r="A251" s="1091" t="s">
        <v>5793</v>
      </c>
      <c r="B251" s="1092" t="s">
        <v>5794</v>
      </c>
      <c r="C251" s="1085" t="n">
        <v>60</v>
      </c>
    </row>
    <row r="252" customFormat="false" ht="13.5" hidden="false" customHeight="false" outlineLevel="0" collapsed="false">
      <c r="A252" s="1132" t="s">
        <v>5795</v>
      </c>
      <c r="B252" s="1117" t="s">
        <v>5796</v>
      </c>
      <c r="C252" s="1098" t="n">
        <v>11.5</v>
      </c>
    </row>
    <row r="254" customFormat="false" ht="20.25" hidden="false" customHeight="false" outlineLevel="0" collapsed="false">
      <c r="A254" s="1021" t="s">
        <v>5797</v>
      </c>
      <c r="B254" s="403"/>
      <c r="C254" s="1133"/>
    </row>
    <row r="255" customFormat="false" ht="12.75" hidden="false" customHeight="false" outlineLevel="0" collapsed="false">
      <c r="A255" s="1018" t="s">
        <v>5344</v>
      </c>
      <c r="B255" s="403"/>
      <c r="C255" s="1134"/>
    </row>
    <row r="256" customFormat="false" ht="13.5" hidden="false" customHeight="false" outlineLevel="0" collapsed="false">
      <c r="A256" s="1018"/>
      <c r="B256" s="403"/>
      <c r="C256" s="1133"/>
    </row>
    <row r="257" customFormat="false" ht="13.5" hidden="false" customHeight="false" outlineLevel="0" collapsed="false">
      <c r="A257" s="1024" t="s">
        <v>41</v>
      </c>
      <c r="B257" s="1025" t="s">
        <v>281</v>
      </c>
      <c r="C257" s="1139" t="s">
        <v>43</v>
      </c>
    </row>
    <row r="258" customFormat="false" ht="13.5" hidden="false" customHeight="false" outlineLevel="0" collapsed="false">
      <c r="A258" s="1028" t="s">
        <v>5798</v>
      </c>
      <c r="B258" s="1028"/>
      <c r="C258" s="1028"/>
    </row>
    <row r="259" customFormat="false" ht="12.75" hidden="false" customHeight="false" outlineLevel="0" collapsed="false">
      <c r="A259" s="1140" t="s">
        <v>5799</v>
      </c>
      <c r="B259" s="1141" t="s">
        <v>5800</v>
      </c>
      <c r="C259" s="1142" t="n">
        <v>1365</v>
      </c>
    </row>
    <row r="260" customFormat="false" ht="13.5" hidden="false" customHeight="false" outlineLevel="0" collapsed="false">
      <c r="A260" s="1143" t="s">
        <v>5801</v>
      </c>
      <c r="B260" s="1144" t="s">
        <v>5802</v>
      </c>
      <c r="C260" s="1145" t="n">
        <v>2325</v>
      </c>
    </row>
    <row r="261" customFormat="false" ht="13.5" hidden="false" customHeight="false" outlineLevel="0" collapsed="false">
      <c r="A261" s="1028" t="s">
        <v>5803</v>
      </c>
      <c r="B261" s="1028"/>
      <c r="C261" s="1028"/>
    </row>
    <row r="262" customFormat="false" ht="12.75" hidden="false" customHeight="false" outlineLevel="0" collapsed="false">
      <c r="A262" s="1119" t="s">
        <v>5804</v>
      </c>
      <c r="B262" s="1120" t="s">
        <v>5805</v>
      </c>
      <c r="C262" s="1084" t="n">
        <v>444</v>
      </c>
    </row>
    <row r="263" customFormat="false" ht="12.75" hidden="false" customHeight="false" outlineLevel="0" collapsed="false">
      <c r="A263" s="1091" t="s">
        <v>5806</v>
      </c>
      <c r="B263" s="1092" t="s">
        <v>5807</v>
      </c>
      <c r="C263" s="1085" t="n">
        <v>231</v>
      </c>
    </row>
    <row r="264" customFormat="false" ht="12.75" hidden="false" customHeight="false" outlineLevel="0" collapsed="false">
      <c r="A264" s="1146" t="s">
        <v>5808</v>
      </c>
      <c r="B264" s="1147" t="s">
        <v>5809</v>
      </c>
      <c r="C264" s="1071" t="n">
        <v>123</v>
      </c>
    </row>
    <row r="265" customFormat="false" ht="12.75" hidden="false" customHeight="false" outlineLevel="0" collapsed="false">
      <c r="A265" s="1148" t="s">
        <v>5810</v>
      </c>
      <c r="B265" s="1149" t="s">
        <v>5811</v>
      </c>
      <c r="C265" s="1085" t="n">
        <v>321</v>
      </c>
    </row>
    <row r="266" customFormat="false" ht="13.5" hidden="false" customHeight="false" outlineLevel="0" collapsed="false">
      <c r="A266" s="1132" t="s">
        <v>5812</v>
      </c>
      <c r="B266" s="1102" t="s">
        <v>5813</v>
      </c>
      <c r="C266" s="1098" t="n">
        <v>273</v>
      </c>
    </row>
    <row r="268" customFormat="false" ht="20.25" hidden="false" customHeight="false" outlineLevel="0" collapsed="false">
      <c r="A268" s="1021" t="s">
        <v>5814</v>
      </c>
      <c r="B268" s="403"/>
      <c r="C268" s="1133"/>
    </row>
    <row r="269" customFormat="false" ht="12.75" hidden="false" customHeight="false" outlineLevel="0" collapsed="false">
      <c r="A269" s="1018" t="s">
        <v>5344</v>
      </c>
      <c r="B269" s="403"/>
      <c r="C269" s="1134"/>
    </row>
    <row r="270" customFormat="false" ht="13.5" hidden="false" customHeight="false" outlineLevel="0" collapsed="false">
      <c r="A270" s="1018"/>
      <c r="B270" s="403"/>
      <c r="C270" s="1133"/>
    </row>
    <row r="271" customFormat="false" ht="13.5" hidden="false" customHeight="false" outlineLevel="0" collapsed="false">
      <c r="A271" s="1112" t="s">
        <v>41</v>
      </c>
      <c r="B271" s="1113" t="s">
        <v>281</v>
      </c>
      <c r="C271" s="1135" t="s">
        <v>43</v>
      </c>
    </row>
    <row r="272" customFormat="false" ht="13.5" hidden="false" customHeight="false" outlineLevel="0" collapsed="false">
      <c r="A272" s="1028" t="s">
        <v>5814</v>
      </c>
      <c r="B272" s="1028"/>
      <c r="C272" s="1028"/>
    </row>
    <row r="273" customFormat="false" ht="12.75" hidden="false" customHeight="false" outlineLevel="0" collapsed="false">
      <c r="A273" s="1036" t="s">
        <v>5815</v>
      </c>
      <c r="B273" s="1090" t="s">
        <v>5816</v>
      </c>
      <c r="C273" s="1150" t="n">
        <v>249</v>
      </c>
    </row>
    <row r="274" customFormat="false" ht="13.5" hidden="false" customHeight="false" outlineLevel="0" collapsed="false">
      <c r="A274" s="1151" t="s">
        <v>5817</v>
      </c>
      <c r="B274" s="1102" t="s">
        <v>5818</v>
      </c>
      <c r="C274" s="1152" t="n">
        <v>690</v>
      </c>
    </row>
    <row r="276" customFormat="false" ht="20.25" hidden="false" customHeight="false" outlineLevel="0" collapsed="false">
      <c r="A276" s="1021" t="s">
        <v>5819</v>
      </c>
      <c r="B276" s="403"/>
      <c r="C276" s="1133"/>
    </row>
    <row r="277" customFormat="false" ht="12.75" hidden="false" customHeight="false" outlineLevel="0" collapsed="false">
      <c r="A277" s="1018" t="s">
        <v>5344</v>
      </c>
      <c r="B277" s="403"/>
      <c r="C277" s="1134"/>
    </row>
    <row r="278" customFormat="false" ht="13.5" hidden="false" customHeight="false" outlineLevel="0" collapsed="false">
      <c r="A278" s="1018"/>
      <c r="B278" s="403"/>
      <c r="C278" s="1133"/>
    </row>
    <row r="279" customFormat="false" ht="13.5" hidden="false" customHeight="false" outlineLevel="0" collapsed="false">
      <c r="A279" s="1024" t="s">
        <v>41</v>
      </c>
      <c r="B279" s="1025" t="s">
        <v>281</v>
      </c>
      <c r="C279" s="1139" t="s">
        <v>43</v>
      </c>
    </row>
    <row r="280" customFormat="false" ht="13.5" hidden="false" customHeight="false" outlineLevel="0" collapsed="false">
      <c r="A280" s="1028" t="s">
        <v>5820</v>
      </c>
      <c r="B280" s="1028"/>
      <c r="C280" s="1028"/>
    </row>
    <row r="281" customFormat="false" ht="13.5" hidden="false" customHeight="false" outlineLevel="0" collapsed="false">
      <c r="A281" s="1126" t="s">
        <v>5821</v>
      </c>
      <c r="B281" s="1127" t="s">
        <v>5822</v>
      </c>
      <c r="C281" s="1153" t="n">
        <v>690</v>
      </c>
    </row>
    <row r="282" customFormat="false" ht="13.5" hidden="false" customHeight="false" outlineLevel="0" collapsed="false">
      <c r="A282" s="1033" t="s">
        <v>5823</v>
      </c>
      <c r="B282" s="1033"/>
      <c r="C282" s="1033"/>
    </row>
    <row r="283" customFormat="false" ht="12.75" hidden="false" customHeight="false" outlineLevel="0" collapsed="false">
      <c r="A283" s="1119" t="s">
        <v>5824</v>
      </c>
      <c r="B283" s="1120" t="s">
        <v>5825</v>
      </c>
      <c r="C283" s="1035" t="n">
        <v>2950</v>
      </c>
    </row>
    <row r="284" customFormat="false" ht="12.75" hidden="false" customHeight="false" outlineLevel="0" collapsed="false">
      <c r="A284" s="1091" t="s">
        <v>5826</v>
      </c>
      <c r="B284" s="1092" t="s">
        <v>5827</v>
      </c>
      <c r="C284" s="1085" t="n">
        <v>189</v>
      </c>
    </row>
    <row r="285" customFormat="false" ht="12.75" hidden="false" customHeight="false" outlineLevel="0" collapsed="false">
      <c r="A285" s="1154" t="s">
        <v>5828</v>
      </c>
      <c r="B285" s="1155" t="s">
        <v>5829</v>
      </c>
      <c r="C285" s="1085" t="n">
        <v>14</v>
      </c>
    </row>
    <row r="286" customFormat="false" ht="12.75" hidden="false" customHeight="false" outlineLevel="0" collapsed="false">
      <c r="A286" s="1156" t="s">
        <v>5830</v>
      </c>
      <c r="B286" s="1155" t="s">
        <v>5829</v>
      </c>
      <c r="C286" s="1084" t="n">
        <v>14</v>
      </c>
    </row>
    <row r="287" customFormat="false" ht="12.75" hidden="false" customHeight="false" outlineLevel="0" collapsed="false">
      <c r="A287" s="1036" t="s">
        <v>5831</v>
      </c>
      <c r="B287" s="1090" t="s">
        <v>5832</v>
      </c>
      <c r="C287" s="1085" t="n">
        <v>75</v>
      </c>
    </row>
    <row r="288" customFormat="false" ht="12.75" hidden="false" customHeight="false" outlineLevel="0" collapsed="false">
      <c r="A288" s="1091" t="s">
        <v>5833</v>
      </c>
      <c r="B288" s="1092" t="s">
        <v>5834</v>
      </c>
      <c r="C288" s="1085" t="n">
        <v>22</v>
      </c>
    </row>
    <row r="289" customFormat="false" ht="12.75" hidden="false" customHeight="false" outlineLevel="0" collapsed="false">
      <c r="A289" s="1091" t="s">
        <v>5835</v>
      </c>
      <c r="B289" s="1092" t="s">
        <v>5836</v>
      </c>
      <c r="C289" s="1085" t="n">
        <v>22</v>
      </c>
    </row>
    <row r="290" customFormat="false" ht="12.75" hidden="false" customHeight="false" outlineLevel="0" collapsed="false">
      <c r="A290" s="1091" t="s">
        <v>5837</v>
      </c>
      <c r="B290" s="1090" t="s">
        <v>5838</v>
      </c>
      <c r="C290" s="1085" t="n">
        <v>25</v>
      </c>
    </row>
    <row r="291" customFormat="false" ht="13.5" hidden="false" customHeight="false" outlineLevel="0" collapsed="false">
      <c r="A291" s="1132" t="s">
        <v>5839</v>
      </c>
      <c r="B291" s="1117" t="s">
        <v>5840</v>
      </c>
      <c r="C291" s="1157" t="n">
        <v>96</v>
      </c>
    </row>
    <row r="293" customFormat="false" ht="20.25" hidden="false" customHeight="false" outlineLevel="0" collapsed="false">
      <c r="A293" s="1021" t="s">
        <v>5841</v>
      </c>
      <c r="B293" s="403"/>
      <c r="C293" s="1133"/>
    </row>
    <row r="294" customFormat="false" ht="12.75" hidden="false" customHeight="false" outlineLevel="0" collapsed="false">
      <c r="A294" s="1018" t="s">
        <v>5344</v>
      </c>
      <c r="B294" s="403"/>
      <c r="C294" s="1158"/>
    </row>
    <row r="295" customFormat="false" ht="13.5" hidden="false" customHeight="false" outlineLevel="0" collapsed="false">
      <c r="A295" s="1018"/>
      <c r="B295" s="403"/>
      <c r="C295" s="1133"/>
    </row>
    <row r="296" customFormat="false" ht="13.5" hidden="false" customHeight="false" outlineLevel="0" collapsed="false">
      <c r="A296" s="1024" t="s">
        <v>41</v>
      </c>
      <c r="B296" s="1025" t="s">
        <v>281</v>
      </c>
      <c r="C296" s="1139" t="s">
        <v>43</v>
      </c>
    </row>
    <row r="297" customFormat="false" ht="13.5" hidden="false" customHeight="false" outlineLevel="0" collapsed="false">
      <c r="A297" s="1028" t="s">
        <v>5842</v>
      </c>
      <c r="B297" s="1028"/>
      <c r="C297" s="1028"/>
    </row>
    <row r="298" customFormat="false" ht="12.75" hidden="false" customHeight="false" outlineLevel="0" collapsed="false">
      <c r="A298" s="1029" t="n">
        <v>1850</v>
      </c>
      <c r="B298" s="1030" t="s">
        <v>5843</v>
      </c>
      <c r="C298" s="1159" t="n">
        <v>1122</v>
      </c>
    </row>
    <row r="299" customFormat="false" ht="12.75" hidden="false" customHeight="false" outlineLevel="0" collapsed="false">
      <c r="A299" s="1106" t="s">
        <v>5844</v>
      </c>
      <c r="B299" s="1090" t="s">
        <v>5845</v>
      </c>
      <c r="C299" s="1159" t="n">
        <v>1857</v>
      </c>
    </row>
    <row r="300" customFormat="false" ht="12.75" hidden="false" customHeight="false" outlineLevel="0" collapsed="false">
      <c r="A300" s="1106" t="s">
        <v>5846</v>
      </c>
      <c r="B300" s="1090" t="s">
        <v>5847</v>
      </c>
      <c r="C300" s="1159" t="n">
        <v>1050</v>
      </c>
    </row>
    <row r="301" customFormat="false" ht="12.75" hidden="false" customHeight="false" outlineLevel="0" collapsed="false">
      <c r="A301" s="1106" t="n">
        <v>1580</v>
      </c>
      <c r="B301" s="1090" t="s">
        <v>5848</v>
      </c>
      <c r="C301" s="1159" t="n">
        <v>6193</v>
      </c>
    </row>
    <row r="302" customFormat="false" ht="12.75" hidden="false" customHeight="false" outlineLevel="0" collapsed="false">
      <c r="A302" s="1160" t="s">
        <v>5849</v>
      </c>
      <c r="B302" s="1130" t="s">
        <v>5850</v>
      </c>
      <c r="C302" s="1161" t="n">
        <v>2</v>
      </c>
    </row>
    <row r="303" customFormat="false" ht="13.5" hidden="false" customHeight="false" outlineLevel="0" collapsed="false">
      <c r="A303" s="1160" t="s">
        <v>5851</v>
      </c>
      <c r="B303" s="1130" t="s">
        <v>5852</v>
      </c>
      <c r="C303" s="1161" t="n">
        <v>10</v>
      </c>
    </row>
    <row r="304" customFormat="false" ht="13.5" hidden="false" customHeight="false" outlineLevel="0" collapsed="false">
      <c r="A304" s="1033" t="s">
        <v>5853</v>
      </c>
      <c r="B304" s="1033"/>
      <c r="C304" s="1033"/>
    </row>
    <row r="305" customFormat="false" ht="12.75" hidden="false" customHeight="false" outlineLevel="0" collapsed="false">
      <c r="A305" s="1034" t="s">
        <v>5854</v>
      </c>
      <c r="B305" s="1030" t="s">
        <v>5855</v>
      </c>
      <c r="C305" s="1085" t="n">
        <v>1133</v>
      </c>
    </row>
    <row r="306" customFormat="false" ht="12.75" hidden="false" customHeight="false" outlineLevel="0" collapsed="false">
      <c r="A306" s="1036" t="s">
        <v>5856</v>
      </c>
      <c r="B306" s="1090" t="s">
        <v>5855</v>
      </c>
      <c r="C306" s="1085" t="n">
        <v>1434</v>
      </c>
    </row>
    <row r="307" customFormat="false" ht="12.75" hidden="false" customHeight="false" outlineLevel="0" collapsed="false">
      <c r="A307" s="1036" t="s">
        <v>5857</v>
      </c>
      <c r="B307" s="1090" t="s">
        <v>5858</v>
      </c>
      <c r="C307" s="1085" t="n">
        <v>2860</v>
      </c>
    </row>
    <row r="308" customFormat="false" ht="12.75" hidden="false" customHeight="false" outlineLevel="0" collapsed="false">
      <c r="A308" s="1036" t="s">
        <v>5859</v>
      </c>
      <c r="B308" s="1090" t="s">
        <v>5860</v>
      </c>
      <c r="C308" s="1162" t="n">
        <v>128</v>
      </c>
    </row>
    <row r="309" customFormat="false" ht="12.75" hidden="false" customHeight="false" outlineLevel="0" collapsed="false">
      <c r="A309" s="1106" t="s">
        <v>5861</v>
      </c>
      <c r="B309" s="1090" t="s">
        <v>5862</v>
      </c>
      <c r="C309" s="1163" t="n">
        <v>2.5</v>
      </c>
    </row>
    <row r="310" customFormat="false" ht="13.5" hidden="false" customHeight="false" outlineLevel="0" collapsed="false">
      <c r="A310" s="1036" t="s">
        <v>5863</v>
      </c>
      <c r="B310" s="1090" t="s">
        <v>5864</v>
      </c>
      <c r="C310" s="1162" t="n">
        <v>90</v>
      </c>
    </row>
    <row r="311" customFormat="false" ht="13.5" hidden="false" customHeight="true" outlineLevel="0" collapsed="false">
      <c r="A311" s="1164" t="s">
        <v>5865</v>
      </c>
      <c r="B311" s="1164"/>
      <c r="C311" s="1164"/>
    </row>
    <row r="312" customFormat="false" ht="12.75" hidden="false" customHeight="false" outlineLevel="0" collapsed="false">
      <c r="A312" s="1165" t="s">
        <v>5866</v>
      </c>
      <c r="B312" s="1166" t="s">
        <v>5867</v>
      </c>
      <c r="C312" s="1167" t="n">
        <v>1920</v>
      </c>
    </row>
    <row r="313" customFormat="false" ht="12.75" hidden="false" customHeight="false" outlineLevel="0" collapsed="false">
      <c r="A313" s="1165" t="s">
        <v>5868</v>
      </c>
      <c r="B313" s="1166" t="s">
        <v>5869</v>
      </c>
      <c r="C313" s="1167" t="n">
        <v>7690</v>
      </c>
    </row>
    <row r="314" customFormat="false" ht="12.75" hidden="false" customHeight="false" outlineLevel="0" collapsed="false">
      <c r="A314" s="1168" t="s">
        <v>5870</v>
      </c>
      <c r="B314" s="1169" t="s">
        <v>5871</v>
      </c>
      <c r="C314" s="1167" t="n">
        <v>2620</v>
      </c>
    </row>
    <row r="315" customFormat="false" ht="13.5" hidden="false" customHeight="false" outlineLevel="0" collapsed="false">
      <c r="A315" s="1168" t="s">
        <v>5872</v>
      </c>
      <c r="B315" s="1169" t="s">
        <v>5873</v>
      </c>
      <c r="C315" s="1167" t="n">
        <v>9320</v>
      </c>
    </row>
    <row r="316" customFormat="false" ht="13.5" hidden="false" customHeight="false" outlineLevel="0" collapsed="false">
      <c r="A316" s="1033" t="s">
        <v>3413</v>
      </c>
      <c r="B316" s="1033"/>
      <c r="C316" s="1033"/>
    </row>
    <row r="317" customFormat="false" ht="12.75" hidden="false" customHeight="false" outlineLevel="0" collapsed="false">
      <c r="A317" s="1170" t="s">
        <v>5874</v>
      </c>
      <c r="B317" s="1171" t="s">
        <v>5875</v>
      </c>
      <c r="C317" s="1172" t="n">
        <v>240</v>
      </c>
    </row>
    <row r="318" customFormat="false" ht="12.75" hidden="false" customHeight="false" outlineLevel="0" collapsed="false">
      <c r="A318" s="1086" t="s">
        <v>5876</v>
      </c>
      <c r="B318" s="1130" t="s">
        <v>5877</v>
      </c>
      <c r="C318" s="1071" t="n">
        <v>230</v>
      </c>
    </row>
    <row r="319" customFormat="false" ht="13.5" hidden="false" customHeight="false" outlineLevel="0" collapsed="false">
      <c r="A319" s="1086" t="s">
        <v>5878</v>
      </c>
      <c r="B319" s="1130" t="s">
        <v>5879</v>
      </c>
      <c r="C319" s="1071" t="n">
        <v>998</v>
      </c>
    </row>
    <row r="320" customFormat="false" ht="13.5" hidden="false" customHeight="false" outlineLevel="0" collapsed="false">
      <c r="A320" s="1033" t="s">
        <v>5880</v>
      </c>
      <c r="B320" s="1033"/>
      <c r="C320" s="1033"/>
    </row>
    <row r="321" customFormat="false" ht="12.75" hidden="false" customHeight="false" outlineLevel="0" collapsed="false">
      <c r="A321" s="1170" t="s">
        <v>5881</v>
      </c>
      <c r="B321" s="1171" t="s">
        <v>5882</v>
      </c>
      <c r="C321" s="1172" t="n">
        <v>380</v>
      </c>
    </row>
    <row r="322" customFormat="false" ht="12.75" hidden="false" customHeight="false" outlineLevel="0" collapsed="false">
      <c r="A322" s="1086" t="s">
        <v>5883</v>
      </c>
      <c r="B322" s="1130" t="s">
        <v>5884</v>
      </c>
      <c r="C322" s="1071" t="n">
        <v>830</v>
      </c>
    </row>
    <row r="323" customFormat="false" ht="13.5" hidden="false" customHeight="false" outlineLevel="0" collapsed="false">
      <c r="A323" s="1086" t="s">
        <v>5885</v>
      </c>
      <c r="B323" s="1130" t="s">
        <v>5886</v>
      </c>
      <c r="C323" s="1071" t="n">
        <v>1910</v>
      </c>
    </row>
    <row r="324" customFormat="false" ht="13.5" hidden="false" customHeight="false" outlineLevel="0" collapsed="false">
      <c r="A324" s="1033" t="s">
        <v>5887</v>
      </c>
      <c r="B324" s="1033"/>
      <c r="C324" s="1033"/>
    </row>
    <row r="325" customFormat="false" ht="12.75" hidden="false" customHeight="false" outlineLevel="0" collapsed="false">
      <c r="A325" s="1126" t="s">
        <v>5888</v>
      </c>
      <c r="B325" s="1171" t="s">
        <v>5889</v>
      </c>
      <c r="C325" s="1173" t="n">
        <v>2250</v>
      </c>
    </row>
    <row r="326" customFormat="false" ht="13.5" hidden="false" customHeight="false" outlineLevel="0" collapsed="false">
      <c r="A326" s="1086" t="s">
        <v>5890</v>
      </c>
      <c r="B326" s="1130" t="s">
        <v>5891</v>
      </c>
      <c r="C326" s="1172" t="n">
        <v>9499</v>
      </c>
    </row>
    <row r="327" customFormat="false" ht="13.5" hidden="false" customHeight="false" outlineLevel="0" collapsed="false">
      <c r="A327" s="1033" t="s">
        <v>5892</v>
      </c>
      <c r="B327" s="1033"/>
      <c r="C327" s="1033"/>
    </row>
    <row r="328" customFormat="false" ht="12.75" hidden="false" customHeight="false" outlineLevel="0" collapsed="false">
      <c r="A328" s="1174" t="n">
        <v>990810</v>
      </c>
      <c r="B328" s="1171" t="s">
        <v>5893</v>
      </c>
      <c r="C328" s="1172" t="n">
        <v>29</v>
      </c>
    </row>
    <row r="329" customFormat="false" ht="13.5" hidden="false" customHeight="false" outlineLevel="0" collapsed="false">
      <c r="A329" s="1116" t="n">
        <v>990820</v>
      </c>
      <c r="B329" s="1102" t="s">
        <v>5894</v>
      </c>
      <c r="C329" s="1098" t="n">
        <v>36</v>
      </c>
    </row>
    <row r="331" customFormat="false" ht="26.25" hidden="false" customHeight="false" outlineLevel="0" collapsed="false">
      <c r="A331" s="1175" t="s">
        <v>5895</v>
      </c>
      <c r="B331" s="1176"/>
      <c r="C331" s="1177"/>
    </row>
    <row r="332" customFormat="false" ht="12.75" hidden="false" customHeight="false" outlineLevel="0" collapsed="false">
      <c r="A332" s="1018" t="s">
        <v>5344</v>
      </c>
      <c r="B332" s="91"/>
      <c r="C332" s="91"/>
    </row>
    <row r="333" customFormat="false" ht="13.5" hidden="false" customHeight="false" outlineLevel="0" collapsed="false">
      <c r="A333" s="1018"/>
      <c r="B333" s="91"/>
      <c r="C333" s="91"/>
    </row>
    <row r="334" customFormat="false" ht="13.5" hidden="false" customHeight="false" outlineLevel="0" collapsed="false">
      <c r="A334" s="1178" t="s">
        <v>41</v>
      </c>
      <c r="B334" s="1179" t="s">
        <v>281</v>
      </c>
      <c r="C334" s="1180" t="s">
        <v>5896</v>
      </c>
    </row>
    <row r="335" customFormat="false" ht="13.5" hidden="false" customHeight="false" outlineLevel="0" collapsed="false">
      <c r="A335" s="1028" t="s">
        <v>5897</v>
      </c>
      <c r="B335" s="1028"/>
      <c r="C335" s="1028"/>
    </row>
    <row r="336" customFormat="false" ht="25.5" hidden="false" customHeight="false" outlineLevel="0" collapsed="false">
      <c r="A336" s="1181" t="s">
        <v>5898</v>
      </c>
      <c r="B336" s="1182" t="s">
        <v>5899</v>
      </c>
      <c r="C336" s="1183" t="n">
        <v>633</v>
      </c>
    </row>
    <row r="337" customFormat="false" ht="25.5" hidden="false" customHeight="false" outlineLevel="0" collapsed="false">
      <c r="A337" s="1184" t="s">
        <v>5900</v>
      </c>
      <c r="B337" s="1185" t="s">
        <v>5901</v>
      </c>
      <c r="C337" s="1186" t="n">
        <v>633</v>
      </c>
    </row>
    <row r="338" customFormat="false" ht="12.75" hidden="false" customHeight="false" outlineLevel="0" collapsed="false">
      <c r="A338" s="1187" t="s">
        <v>5902</v>
      </c>
      <c r="B338" s="1188" t="s">
        <v>5903</v>
      </c>
      <c r="C338" s="1186" t="n">
        <v>220</v>
      </c>
    </row>
    <row r="339" customFormat="false" ht="12.75" hidden="false" customHeight="false" outlineLevel="0" collapsed="false">
      <c r="A339" s="1189" t="s">
        <v>5904</v>
      </c>
      <c r="B339" s="1190" t="s">
        <v>5905</v>
      </c>
      <c r="C339" s="1186" t="n">
        <v>238</v>
      </c>
    </row>
    <row r="340" customFormat="false" ht="12.75" hidden="false" customHeight="false" outlineLevel="0" collapsed="false">
      <c r="A340" s="1191" t="s">
        <v>5906</v>
      </c>
      <c r="B340" s="1192" t="s">
        <v>5907</v>
      </c>
      <c r="C340" s="1186" t="n">
        <v>21</v>
      </c>
    </row>
    <row r="341" customFormat="false" ht="13.5" hidden="false" customHeight="false" outlineLevel="0" collapsed="false">
      <c r="A341" s="1191" t="s">
        <v>5908</v>
      </c>
      <c r="B341" s="1192" t="s">
        <v>5909</v>
      </c>
      <c r="C341" s="1193" t="n">
        <v>27</v>
      </c>
    </row>
    <row r="342" customFormat="false" ht="13.5" hidden="false" customHeight="false" outlineLevel="0" collapsed="false">
      <c r="A342" s="1028" t="s">
        <v>5910</v>
      </c>
      <c r="B342" s="1028"/>
      <c r="C342" s="1028"/>
    </row>
    <row r="343" customFormat="false" ht="12.75" hidden="false" customHeight="false" outlineLevel="0" collapsed="false">
      <c r="A343" s="1184" t="s">
        <v>5911</v>
      </c>
      <c r="B343" s="1194" t="s">
        <v>5912</v>
      </c>
      <c r="C343" s="1183" t="n">
        <v>66</v>
      </c>
    </row>
    <row r="344" customFormat="false" ht="12.75" hidden="false" customHeight="false" outlineLevel="0" collapsed="false">
      <c r="A344" s="1195" t="s">
        <v>5913</v>
      </c>
      <c r="B344" s="1196" t="s">
        <v>5914</v>
      </c>
      <c r="C344" s="1186" t="n">
        <v>75</v>
      </c>
    </row>
    <row r="345" customFormat="false" ht="12.75" hidden="false" customHeight="false" outlineLevel="0" collapsed="false">
      <c r="A345" s="1195" t="s">
        <v>5915</v>
      </c>
      <c r="B345" s="1196" t="s">
        <v>5916</v>
      </c>
      <c r="C345" s="1186" t="n">
        <v>75</v>
      </c>
    </row>
    <row r="346" customFormat="false" ht="13.5" hidden="false" customHeight="false" outlineLevel="0" collapsed="false">
      <c r="A346" s="1195" t="s">
        <v>5917</v>
      </c>
      <c r="B346" s="1196" t="s">
        <v>5918</v>
      </c>
      <c r="C346" s="1186" t="n">
        <v>75</v>
      </c>
    </row>
    <row r="347" customFormat="false" ht="13.5" hidden="false" customHeight="true" outlineLevel="0" collapsed="false">
      <c r="A347" s="1164" t="s">
        <v>5919</v>
      </c>
      <c r="B347" s="1164"/>
      <c r="C347" s="1164"/>
    </row>
    <row r="348" customFormat="false" ht="25.5" hidden="false" customHeight="false" outlineLevel="0" collapsed="false">
      <c r="A348" s="1184" t="s">
        <v>5920</v>
      </c>
      <c r="B348" s="1194" t="s">
        <v>5921</v>
      </c>
      <c r="C348" s="1183" t="n">
        <v>900</v>
      </c>
    </row>
    <row r="349" customFormat="false" ht="26.25" hidden="false" customHeight="false" outlineLevel="0" collapsed="false">
      <c r="A349" s="1197" t="s">
        <v>5922</v>
      </c>
      <c r="B349" s="1198" t="s">
        <v>5923</v>
      </c>
      <c r="C349" s="1199" t="n">
        <v>990</v>
      </c>
    </row>
    <row r="351" customFormat="false" ht="20.25" hidden="false" customHeight="false" outlineLevel="0" collapsed="false">
      <c r="A351" s="1021" t="s">
        <v>5924</v>
      </c>
      <c r="B351" s="403"/>
      <c r="C351" s="1200"/>
    </row>
    <row r="352" customFormat="false" ht="12.75" hidden="false" customHeight="false" outlineLevel="0" collapsed="false">
      <c r="A352" s="1018" t="s">
        <v>5344</v>
      </c>
      <c r="B352" s="403"/>
      <c r="C352" s="1201"/>
    </row>
    <row r="353" customFormat="false" ht="13.5" hidden="false" customHeight="false" outlineLevel="0" collapsed="false">
      <c r="A353" s="1018"/>
      <c r="B353" s="403"/>
      <c r="C353" s="1201"/>
    </row>
    <row r="354" customFormat="false" ht="13.5" hidden="false" customHeight="false" outlineLevel="0" collapsed="false">
      <c r="A354" s="1024" t="s">
        <v>41</v>
      </c>
      <c r="B354" s="1025" t="s">
        <v>281</v>
      </c>
      <c r="C354" s="1202" t="s">
        <v>43</v>
      </c>
    </row>
    <row r="355" customFormat="false" ht="13.5" hidden="false" customHeight="false" outlineLevel="0" collapsed="false">
      <c r="A355" s="1028" t="s">
        <v>5925</v>
      </c>
      <c r="B355" s="1028"/>
      <c r="C355" s="1028"/>
    </row>
    <row r="356" customFormat="false" ht="12.75" hidden="false" customHeight="false" outlineLevel="0" collapsed="false">
      <c r="A356" s="1034" t="s">
        <v>5926</v>
      </c>
      <c r="B356" s="1030" t="s">
        <v>5927</v>
      </c>
      <c r="C356" s="1129" t="n">
        <v>16700</v>
      </c>
    </row>
    <row r="357" customFormat="false" ht="12.75" hidden="false" customHeight="false" outlineLevel="0" collapsed="false">
      <c r="A357" s="1036" t="s">
        <v>5928</v>
      </c>
      <c r="B357" s="1090" t="s">
        <v>5929</v>
      </c>
      <c r="C357" s="1203" t="n">
        <v>16700</v>
      </c>
    </row>
    <row r="358" customFormat="false" ht="128.25" hidden="false" customHeight="false" outlineLevel="0" collapsed="false">
      <c r="A358" s="1204"/>
      <c r="B358" s="1205" t="s">
        <v>5930</v>
      </c>
      <c r="C358" s="1206"/>
    </row>
    <row r="359" customFormat="false" ht="13.5" hidden="false" customHeight="false" outlineLevel="0" collapsed="false">
      <c r="A359" s="1033" t="s">
        <v>5931</v>
      </c>
      <c r="B359" s="1033"/>
      <c r="C359" s="1033"/>
    </row>
    <row r="360" customFormat="false" ht="12.75" hidden="false" customHeight="false" outlineLevel="0" collapsed="false">
      <c r="A360" s="1034" t="s">
        <v>5932</v>
      </c>
      <c r="B360" s="1030" t="s">
        <v>5933</v>
      </c>
      <c r="C360" s="1129" t="n">
        <v>14500</v>
      </c>
    </row>
    <row r="361" customFormat="false" ht="128.25" hidden="false" customHeight="false" outlineLevel="0" collapsed="false">
      <c r="A361" s="1207"/>
      <c r="B361" s="1208" t="s">
        <v>5934</v>
      </c>
      <c r="C361" s="1131"/>
    </row>
    <row r="362" customFormat="false" ht="13.5" hidden="false" customHeight="false" outlineLevel="0" collapsed="false">
      <c r="A362" s="1033" t="s">
        <v>5935</v>
      </c>
      <c r="B362" s="1033"/>
      <c r="C362" s="1033"/>
    </row>
    <row r="363" customFormat="false" ht="13.5" hidden="false" customHeight="false" outlineLevel="0" collapsed="false">
      <c r="A363" s="1209" t="s">
        <v>5936</v>
      </c>
      <c r="B363" s="1210" t="s">
        <v>5935</v>
      </c>
      <c r="C363" s="1153" t="n">
        <v>2300</v>
      </c>
    </row>
    <row r="364" customFormat="false" ht="13.5" hidden="false" customHeight="false" outlineLevel="0" collapsed="false">
      <c r="A364" s="1033" t="s">
        <v>5937</v>
      </c>
      <c r="B364" s="1033"/>
      <c r="C364" s="1033"/>
    </row>
    <row r="365" customFormat="false" ht="13.5" hidden="false" customHeight="false" outlineLevel="0" collapsed="false">
      <c r="A365" s="1041" t="s">
        <v>5938</v>
      </c>
      <c r="B365" s="1042" t="s">
        <v>5937</v>
      </c>
      <c r="C365" s="1211" t="n">
        <v>985</v>
      </c>
    </row>
    <row r="366" customFormat="false" ht="13.5" hidden="false" customHeight="false" outlineLevel="0" collapsed="false">
      <c r="A366" s="1033" t="s">
        <v>5939</v>
      </c>
      <c r="B366" s="1033"/>
      <c r="C366" s="1033"/>
    </row>
    <row r="367" customFormat="false" ht="12.75" hidden="false" customHeight="false" outlineLevel="0" collapsed="false">
      <c r="A367" s="1034" t="s">
        <v>5940</v>
      </c>
      <c r="B367" s="1030" t="s">
        <v>5941</v>
      </c>
      <c r="C367" s="1212" t="n">
        <v>544</v>
      </c>
    </row>
    <row r="368" customFormat="false" ht="12.75" hidden="false" customHeight="false" outlineLevel="0" collapsed="false">
      <c r="A368" s="1036" t="s">
        <v>5942</v>
      </c>
      <c r="B368" s="1090" t="s">
        <v>5943</v>
      </c>
      <c r="C368" s="1213" t="n">
        <v>782</v>
      </c>
    </row>
    <row r="369" customFormat="false" ht="12.75" hidden="false" customHeight="false" outlineLevel="0" collapsed="false">
      <c r="A369" s="1036" t="s">
        <v>5944</v>
      </c>
      <c r="B369" s="1090" t="s">
        <v>5945</v>
      </c>
      <c r="C369" s="1213" t="n">
        <v>1614</v>
      </c>
    </row>
    <row r="370" customFormat="false" ht="13.5" hidden="false" customHeight="false" outlineLevel="0" collapsed="false">
      <c r="A370" s="1096" t="s">
        <v>5946</v>
      </c>
      <c r="B370" s="1102" t="s">
        <v>5947</v>
      </c>
      <c r="C370" s="1214" t="n">
        <v>2900</v>
      </c>
    </row>
    <row r="372" customFormat="false" ht="26.25" hidden="false" customHeight="false" outlineLevel="0" collapsed="false">
      <c r="A372" s="1175"/>
      <c r="B372" s="1176"/>
      <c r="C372" s="1215"/>
    </row>
    <row r="373" customFormat="false" ht="12.75" hidden="false" customHeight="false" outlineLevel="0" collapsed="false">
      <c r="A373" s="1018" t="s">
        <v>5344</v>
      </c>
      <c r="B373" s="91"/>
      <c r="C373" s="1216"/>
    </row>
    <row r="374" customFormat="false" ht="13.5" hidden="false" customHeight="false" outlineLevel="0" collapsed="false">
      <c r="A374" s="1018"/>
      <c r="B374" s="91"/>
      <c r="C374" s="1216"/>
    </row>
    <row r="375" customFormat="false" ht="13.5" hidden="false" customHeight="false" outlineLevel="0" collapsed="false">
      <c r="A375" s="1217" t="s">
        <v>41</v>
      </c>
      <c r="B375" s="1218" t="s">
        <v>281</v>
      </c>
      <c r="C375" s="1219" t="s">
        <v>5896</v>
      </c>
    </row>
    <row r="376" customFormat="false" ht="13.5" hidden="false" customHeight="false" outlineLevel="0" collapsed="false">
      <c r="A376" s="1028" t="s">
        <v>5948</v>
      </c>
      <c r="B376" s="1028"/>
      <c r="C376" s="1028"/>
    </row>
    <row r="377" customFormat="false" ht="191.25" hidden="false" customHeight="false" outlineLevel="0" collapsed="false">
      <c r="A377" s="1220" t="s">
        <v>5949</v>
      </c>
      <c r="B377" s="1221" t="s">
        <v>5950</v>
      </c>
      <c r="C377" s="1222" t="n">
        <v>11599</v>
      </c>
    </row>
    <row r="378" customFormat="false" ht="12.75" hidden="false" customHeight="false" outlineLevel="0" collapsed="false">
      <c r="A378" s="1223" t="n">
        <v>803258704</v>
      </c>
      <c r="B378" s="1224" t="s">
        <v>5951</v>
      </c>
      <c r="C378" s="1225" t="n">
        <v>899</v>
      </c>
    </row>
    <row r="379" customFormat="false" ht="12.75" hidden="false" customHeight="false" outlineLevel="0" collapsed="false">
      <c r="A379" s="1223" t="n">
        <v>803258707</v>
      </c>
      <c r="B379" s="1224" t="s">
        <v>5952</v>
      </c>
      <c r="C379" s="1225" t="n">
        <v>620</v>
      </c>
    </row>
    <row r="380" customFormat="false" ht="25.5" hidden="false" customHeight="false" outlineLevel="0" collapsed="false">
      <c r="A380" s="1223" t="n">
        <v>803257001</v>
      </c>
      <c r="B380" s="1224" t="s">
        <v>5953</v>
      </c>
      <c r="C380" s="1225" t="n">
        <v>725</v>
      </c>
    </row>
    <row r="381" customFormat="false" ht="25.5" hidden="false" customHeight="false" outlineLevel="0" collapsed="false">
      <c r="A381" s="1223" t="n">
        <v>803250354</v>
      </c>
      <c r="B381" s="1224" t="s">
        <v>5954</v>
      </c>
      <c r="C381" s="1225" t="n">
        <v>480</v>
      </c>
    </row>
    <row r="382" customFormat="false" ht="25.5" hidden="false" customHeight="false" outlineLevel="0" collapsed="false">
      <c r="A382" s="1223" t="n">
        <v>803230950</v>
      </c>
      <c r="B382" s="1224" t="s">
        <v>5955</v>
      </c>
      <c r="C382" s="1225" t="n">
        <v>410</v>
      </c>
    </row>
    <row r="383" customFormat="false" ht="26.25" hidden="false" customHeight="false" outlineLevel="0" collapsed="false">
      <c r="A383" s="1226" t="n">
        <v>803253946</v>
      </c>
      <c r="B383" s="1227" t="s">
        <v>5956</v>
      </c>
      <c r="C383" s="1228" t="n">
        <v>2499</v>
      </c>
    </row>
    <row r="384" customFormat="false" ht="13.5" hidden="false" customHeight="true" outlineLevel="0" collapsed="false">
      <c r="A384" s="1164" t="s">
        <v>5865</v>
      </c>
      <c r="B384" s="1164"/>
      <c r="C384" s="1164"/>
    </row>
    <row r="385" customFormat="false" ht="39" hidden="false" customHeight="false" outlineLevel="0" collapsed="false">
      <c r="A385" s="1229" t="s">
        <v>5957</v>
      </c>
      <c r="B385" s="1230" t="s">
        <v>5958</v>
      </c>
      <c r="C385" s="1231" t="n">
        <v>13999</v>
      </c>
    </row>
    <row r="387" customFormat="false" ht="26.25" hidden="false" customHeight="false" outlineLevel="0" collapsed="false">
      <c r="A387" s="1175" t="s">
        <v>16</v>
      </c>
      <c r="B387" s="1176"/>
      <c r="C387" s="1215"/>
    </row>
    <row r="388" customFormat="false" ht="12.75" hidden="false" customHeight="false" outlineLevel="0" collapsed="false">
      <c r="A388" s="1018" t="s">
        <v>5344</v>
      </c>
      <c r="B388" s="91"/>
      <c r="C388" s="1216"/>
    </row>
    <row r="389" customFormat="false" ht="13.5" hidden="false" customHeight="false" outlineLevel="0" collapsed="false">
      <c r="A389" s="1018"/>
      <c r="B389" s="91"/>
      <c r="C389" s="1216"/>
    </row>
    <row r="390" customFormat="false" ht="13.5" hidden="false" customHeight="false" outlineLevel="0" collapsed="false">
      <c r="A390" s="1232" t="s">
        <v>41</v>
      </c>
      <c r="B390" s="1179" t="s">
        <v>281</v>
      </c>
      <c r="C390" s="1180" t="s">
        <v>5896</v>
      </c>
    </row>
    <row r="391" customFormat="false" ht="13.5" hidden="false" customHeight="false" outlineLevel="0" collapsed="false">
      <c r="A391" s="1028" t="s">
        <v>16</v>
      </c>
      <c r="B391" s="1028"/>
      <c r="C391" s="1028"/>
    </row>
    <row r="392" customFormat="false" ht="63.75" hidden="false" customHeight="false" outlineLevel="0" collapsed="false">
      <c r="A392" s="1233" t="s">
        <v>5959</v>
      </c>
      <c r="B392" s="1234" t="s">
        <v>5960</v>
      </c>
      <c r="C392" s="1235" t="n">
        <v>2690</v>
      </c>
    </row>
    <row r="393" customFormat="false" ht="76.5" hidden="false" customHeight="false" outlineLevel="0" collapsed="false">
      <c r="A393" s="1236" t="s">
        <v>5961</v>
      </c>
      <c r="B393" s="1237" t="s">
        <v>5962</v>
      </c>
      <c r="C393" s="1238" t="n">
        <v>3100</v>
      </c>
    </row>
    <row r="394" customFormat="false" ht="102" hidden="false" customHeight="false" outlineLevel="0" collapsed="false">
      <c r="A394" s="1239" t="s">
        <v>5963</v>
      </c>
      <c r="B394" s="1196" t="s">
        <v>5964</v>
      </c>
      <c r="C394" s="1238" t="n">
        <v>4780</v>
      </c>
    </row>
    <row r="395" customFormat="false" ht="12.75" hidden="false" customHeight="false" outlineLevel="0" collapsed="false">
      <c r="A395" s="1240" t="s">
        <v>5965</v>
      </c>
      <c r="B395" s="1237" t="s">
        <v>5966</v>
      </c>
      <c r="C395" s="1241" t="n">
        <v>150</v>
      </c>
    </row>
    <row r="396" customFormat="false" ht="13.5" hidden="false" customHeight="false" outlineLevel="0" collapsed="false">
      <c r="A396" s="1242" t="s">
        <v>5967</v>
      </c>
      <c r="B396" s="1243" t="s">
        <v>5968</v>
      </c>
      <c r="C396" s="1244" t="n">
        <v>990</v>
      </c>
    </row>
    <row r="398" customFormat="false" ht="20.25" hidden="false" customHeight="false" outlineLevel="0" collapsed="false">
      <c r="A398" s="1021" t="s">
        <v>5969</v>
      </c>
      <c r="B398" s="403"/>
      <c r="C398" s="1200"/>
    </row>
    <row r="399" customFormat="false" ht="12.75" hidden="false" customHeight="false" outlineLevel="0" collapsed="false">
      <c r="A399" s="1018" t="s">
        <v>5344</v>
      </c>
      <c r="B399" s="403"/>
      <c r="C399" s="1201"/>
    </row>
    <row r="400" customFormat="false" ht="13.5" hidden="false" customHeight="false" outlineLevel="0" collapsed="false">
      <c r="A400" s="1018"/>
      <c r="B400" s="403"/>
      <c r="C400" s="1201"/>
    </row>
    <row r="401" customFormat="false" ht="13.5" hidden="false" customHeight="false" outlineLevel="0" collapsed="false">
      <c r="A401" s="1024" t="s">
        <v>41</v>
      </c>
      <c r="B401" s="1025" t="s">
        <v>281</v>
      </c>
      <c r="C401" s="1202" t="s">
        <v>43</v>
      </c>
    </row>
    <row r="402" customFormat="false" ht="13.5" hidden="false" customHeight="false" outlineLevel="0" collapsed="false">
      <c r="A402" s="1028" t="s">
        <v>6</v>
      </c>
      <c r="B402" s="1028"/>
      <c r="C402" s="1028"/>
    </row>
    <row r="403" customFormat="false" ht="12.75" hidden="false" customHeight="false" outlineLevel="0" collapsed="false">
      <c r="A403" s="1034" t="s">
        <v>5970</v>
      </c>
      <c r="B403" s="1245" t="s">
        <v>5971</v>
      </c>
      <c r="C403" s="1129" t="n">
        <v>9970</v>
      </c>
    </row>
    <row r="404" customFormat="false" ht="12.75" hidden="false" customHeight="false" outlineLevel="0" collapsed="false">
      <c r="A404" s="1036" t="s">
        <v>5972</v>
      </c>
      <c r="B404" s="1246" t="s">
        <v>5973</v>
      </c>
      <c r="C404" s="1203" t="n">
        <v>19700</v>
      </c>
    </row>
    <row r="405" customFormat="false" ht="13.5" hidden="false" customHeight="false" outlineLevel="0" collapsed="false">
      <c r="A405" s="1207" t="s">
        <v>5974</v>
      </c>
      <c r="B405" s="1130" t="s">
        <v>5975</v>
      </c>
      <c r="C405" s="1247" t="n">
        <v>2200</v>
      </c>
    </row>
    <row r="406" customFormat="false" ht="13.5" hidden="false" customHeight="false" outlineLevel="0" collapsed="false">
      <c r="A406" s="1033" t="s">
        <v>526</v>
      </c>
      <c r="B406" s="1033"/>
      <c r="C406" s="1033"/>
    </row>
    <row r="407" customFormat="false" ht="12.75" hidden="false" customHeight="false" outlineLevel="0" collapsed="false">
      <c r="A407" s="1034" t="s">
        <v>5976</v>
      </c>
      <c r="B407" s="1245" t="s">
        <v>5977</v>
      </c>
      <c r="C407" s="1084" t="n">
        <v>9900</v>
      </c>
    </row>
    <row r="408" customFormat="false" ht="12.75" hidden="false" customHeight="false" outlineLevel="0" collapsed="false">
      <c r="A408" s="1248" t="s">
        <v>5978</v>
      </c>
      <c r="B408" s="1246" t="s">
        <v>5979</v>
      </c>
      <c r="C408" s="1085" t="n">
        <v>5250</v>
      </c>
    </row>
    <row r="409" customFormat="false" ht="12.75" hidden="false" customHeight="false" outlineLevel="0" collapsed="false">
      <c r="A409" s="1248" t="s">
        <v>5980</v>
      </c>
      <c r="B409" s="1246" t="s">
        <v>5981</v>
      </c>
      <c r="C409" s="1085" t="n">
        <v>4070</v>
      </c>
    </row>
    <row r="410" customFormat="false" ht="13.5" hidden="false" customHeight="false" outlineLevel="0" collapsed="false">
      <c r="A410" s="1249" t="s">
        <v>5982</v>
      </c>
      <c r="B410" s="1250" t="s">
        <v>5983</v>
      </c>
      <c r="C410" s="1098" t="n">
        <v>859</v>
      </c>
    </row>
    <row r="412" customFormat="false" ht="20.25" hidden="false" customHeight="false" outlineLevel="0" collapsed="false">
      <c r="A412" s="1251" t="s">
        <v>5984</v>
      </c>
      <c r="B412" s="1252"/>
      <c r="C412" s="1252"/>
    </row>
    <row r="413" customFormat="false" ht="12.75" hidden="false" customHeight="false" outlineLevel="0" collapsed="false">
      <c r="A413" s="0"/>
      <c r="B413" s="686" t="s">
        <v>5985</v>
      </c>
      <c r="C413" s="686" t="s">
        <v>5970</v>
      </c>
    </row>
    <row r="414" customFormat="false" ht="12.75" hidden="false" customHeight="false" outlineLevel="0" collapsed="false">
      <c r="A414" s="720" t="s">
        <v>5986</v>
      </c>
      <c r="B414" s="1253" t="n">
        <v>1</v>
      </c>
      <c r="C414" s="1253" t="n">
        <v>1</v>
      </c>
    </row>
    <row r="415" customFormat="false" ht="25.5" hidden="false" customHeight="false" outlineLevel="0" collapsed="false">
      <c r="A415" s="720" t="s">
        <v>5987</v>
      </c>
      <c r="B415" s="1253" t="n">
        <v>2</v>
      </c>
      <c r="C415" s="1253" t="n">
        <v>2</v>
      </c>
    </row>
    <row r="416" customFormat="false" ht="25.5" hidden="false" customHeight="false" outlineLevel="0" collapsed="false">
      <c r="A416" s="720" t="s">
        <v>5988</v>
      </c>
      <c r="B416" s="1253" t="n">
        <v>2</v>
      </c>
      <c r="C416" s="1253" t="n">
        <v>2</v>
      </c>
    </row>
    <row r="417" customFormat="false" ht="38.25" hidden="false" customHeight="false" outlineLevel="0" collapsed="false">
      <c r="A417" s="720" t="s">
        <v>5989</v>
      </c>
      <c r="B417" s="1253" t="n">
        <v>1</v>
      </c>
      <c r="C417" s="1253" t="s">
        <v>3923</v>
      </c>
    </row>
    <row r="418" customFormat="false" ht="25.5" hidden="false" customHeight="false" outlineLevel="0" collapsed="false">
      <c r="A418" s="720" t="s">
        <v>5990</v>
      </c>
      <c r="B418" s="1253" t="s">
        <v>3923</v>
      </c>
      <c r="C418" s="1253" t="n">
        <v>1</v>
      </c>
    </row>
    <row r="419" customFormat="false" ht="25.5" hidden="false" customHeight="false" outlineLevel="0" collapsed="false">
      <c r="A419" s="720" t="s">
        <v>5991</v>
      </c>
      <c r="B419" s="1253" t="n">
        <v>4</v>
      </c>
      <c r="C419" s="1253" t="n">
        <v>4</v>
      </c>
    </row>
    <row r="420" customFormat="false" ht="25.5" hidden="false" customHeight="false" outlineLevel="0" collapsed="false">
      <c r="A420" s="720" t="s">
        <v>5992</v>
      </c>
      <c r="B420" s="1253" t="n">
        <v>2</v>
      </c>
      <c r="C420" s="1253" t="n">
        <v>2</v>
      </c>
    </row>
    <row r="421" customFormat="false" ht="25.5" hidden="false" customHeight="false" outlineLevel="0" collapsed="false">
      <c r="A421" s="720" t="s">
        <v>5993</v>
      </c>
      <c r="B421" s="1253" t="n">
        <v>2</v>
      </c>
      <c r="C421" s="1253" t="n">
        <v>2</v>
      </c>
    </row>
    <row r="422" customFormat="false" ht="25.5" hidden="false" customHeight="false" outlineLevel="0" collapsed="false">
      <c r="A422" s="720" t="s">
        <v>5994</v>
      </c>
      <c r="B422" s="1253" t="n">
        <v>4</v>
      </c>
      <c r="C422" s="1253" t="n">
        <v>2</v>
      </c>
    </row>
    <row r="423" customFormat="false" ht="12.75" hidden="false" customHeight="false" outlineLevel="0" collapsed="false">
      <c r="A423" s="720" t="s">
        <v>5995</v>
      </c>
      <c r="B423" s="1253" t="n">
        <v>1</v>
      </c>
      <c r="C423" s="1253" t="n">
        <v>1</v>
      </c>
    </row>
    <row r="424" customFormat="false" ht="25.5" hidden="false" customHeight="false" outlineLevel="0" collapsed="false">
      <c r="A424" s="720" t="s">
        <v>5996</v>
      </c>
      <c r="B424" s="1253" t="n">
        <v>1</v>
      </c>
      <c r="C424" s="1253" t="s">
        <v>3923</v>
      </c>
    </row>
    <row r="425" customFormat="false" ht="25.5" hidden="false" customHeight="false" outlineLevel="0" collapsed="false">
      <c r="A425" s="720" t="s">
        <v>5997</v>
      </c>
      <c r="B425" s="1253" t="n">
        <v>1</v>
      </c>
      <c r="C425" s="1253" t="n">
        <v>1</v>
      </c>
    </row>
    <row r="426" customFormat="false" ht="38.25" hidden="false" customHeight="false" outlineLevel="0" collapsed="false">
      <c r="A426" s="720" t="s">
        <v>5998</v>
      </c>
      <c r="B426" s="1253" t="n">
        <v>1</v>
      </c>
      <c r="C426" s="1253" t="s">
        <v>3923</v>
      </c>
    </row>
    <row r="427" customFormat="false" ht="38.25" hidden="false" customHeight="false" outlineLevel="0" collapsed="false">
      <c r="A427" s="720" t="s">
        <v>5999</v>
      </c>
      <c r="B427" s="1253" t="n">
        <v>1</v>
      </c>
      <c r="C427" s="1253" t="n">
        <v>1</v>
      </c>
    </row>
    <row r="428" customFormat="false" ht="25.5" hidden="false" customHeight="false" outlineLevel="0" collapsed="false">
      <c r="A428" s="720" t="s">
        <v>6000</v>
      </c>
      <c r="B428" s="1253" t="n">
        <v>1</v>
      </c>
      <c r="C428" s="1253" t="n">
        <v>1</v>
      </c>
    </row>
    <row r="429" customFormat="false" ht="25.5" hidden="false" customHeight="false" outlineLevel="0" collapsed="false">
      <c r="A429" s="720" t="s">
        <v>6001</v>
      </c>
      <c r="B429" s="1253" t="n">
        <v>1</v>
      </c>
      <c r="C429" s="1253" t="s">
        <v>3923</v>
      </c>
    </row>
    <row r="430" customFormat="false" ht="25.5" hidden="false" customHeight="false" outlineLevel="0" collapsed="false">
      <c r="A430" s="720" t="s">
        <v>6002</v>
      </c>
      <c r="B430" s="1253" t="n">
        <v>1</v>
      </c>
      <c r="C430" s="1253" t="n">
        <v>1</v>
      </c>
    </row>
    <row r="431" customFormat="false" ht="25.5" hidden="false" customHeight="false" outlineLevel="0" collapsed="false">
      <c r="A431" s="720" t="s">
        <v>638</v>
      </c>
      <c r="B431" s="1253" t="n">
        <v>1</v>
      </c>
      <c r="C431" s="1253" t="n">
        <v>1</v>
      </c>
    </row>
    <row r="432" customFormat="false" ht="51" hidden="false" customHeight="false" outlineLevel="0" collapsed="false">
      <c r="A432" s="720" t="s">
        <v>6003</v>
      </c>
      <c r="B432" s="1253" t="n">
        <v>1</v>
      </c>
      <c r="C432" s="1253" t="n">
        <v>1</v>
      </c>
    </row>
    <row r="433" customFormat="false" ht="25.5" hidden="false" customHeight="false" outlineLevel="0" collapsed="false">
      <c r="A433" s="720" t="s">
        <v>6004</v>
      </c>
      <c r="B433" s="1253" t="n">
        <v>1</v>
      </c>
      <c r="C433" s="1253" t="n">
        <v>1</v>
      </c>
    </row>
    <row r="434" customFormat="false" ht="25.5" hidden="false" customHeight="false" outlineLevel="0" collapsed="false">
      <c r="A434" s="720" t="s">
        <v>6005</v>
      </c>
      <c r="B434" s="1253" t="n">
        <v>1</v>
      </c>
      <c r="C434" s="1253" t="n">
        <v>1</v>
      </c>
    </row>
    <row r="435" customFormat="false" ht="51" hidden="false" customHeight="false" outlineLevel="0" collapsed="false">
      <c r="A435" s="720" t="s">
        <v>6006</v>
      </c>
      <c r="B435" s="1253" t="n">
        <v>1</v>
      </c>
      <c r="C435" s="1253" t="s">
        <v>3923</v>
      </c>
    </row>
    <row r="436" customFormat="false" ht="25.5" hidden="false" customHeight="false" outlineLevel="0" collapsed="false">
      <c r="A436" s="720" t="s">
        <v>6007</v>
      </c>
      <c r="B436" s="1253" t="n">
        <v>1</v>
      </c>
      <c r="C436" s="1253" t="n">
        <v>1</v>
      </c>
    </row>
    <row r="437" customFormat="false" ht="38.25" hidden="false" customHeight="false" outlineLevel="0" collapsed="false">
      <c r="A437" s="720" t="s">
        <v>6008</v>
      </c>
      <c r="B437" s="1253" t="n">
        <v>2</v>
      </c>
      <c r="C437" s="1253" t="n">
        <v>2</v>
      </c>
    </row>
    <row r="438" customFormat="false" ht="38.25" hidden="false" customHeight="false" outlineLevel="0" collapsed="false">
      <c r="A438" s="720" t="s">
        <v>6009</v>
      </c>
      <c r="B438" s="1253" t="n">
        <v>2</v>
      </c>
      <c r="C438" s="1253" t="n">
        <v>2</v>
      </c>
    </row>
    <row r="439" customFormat="false" ht="38.25" hidden="false" customHeight="false" outlineLevel="0" collapsed="false">
      <c r="A439" s="720" t="s">
        <v>6010</v>
      </c>
      <c r="B439" s="1253" t="n">
        <v>2</v>
      </c>
      <c r="C439" s="1253" t="s">
        <v>3923</v>
      </c>
    </row>
    <row r="440" customFormat="false" ht="25.5" hidden="false" customHeight="false" outlineLevel="0" collapsed="false">
      <c r="A440" s="720" t="s">
        <v>6011</v>
      </c>
      <c r="B440" s="1253" t="n">
        <v>1</v>
      </c>
      <c r="C440" s="1253" t="s">
        <v>3923</v>
      </c>
    </row>
    <row r="441" customFormat="false" ht="25.5" hidden="false" customHeight="false" outlineLevel="0" collapsed="false">
      <c r="A441" s="720" t="s">
        <v>6012</v>
      </c>
      <c r="B441" s="1253" t="n">
        <v>2</v>
      </c>
      <c r="C441" s="1253" t="s">
        <v>3923</v>
      </c>
    </row>
    <row r="442" customFormat="false" ht="25.5" hidden="false" customHeight="false" outlineLevel="0" collapsed="false">
      <c r="A442" s="720" t="s">
        <v>6013</v>
      </c>
      <c r="B442" s="1253" t="n">
        <v>4</v>
      </c>
      <c r="C442" s="1253" t="s">
        <v>3923</v>
      </c>
    </row>
    <row r="443" customFormat="false" ht="25.5" hidden="false" customHeight="false" outlineLevel="0" collapsed="false">
      <c r="A443" s="720" t="s">
        <v>6014</v>
      </c>
      <c r="B443" s="1253" t="n">
        <v>2</v>
      </c>
      <c r="C443" s="1253" t="s">
        <v>3923</v>
      </c>
    </row>
    <row r="444" customFormat="false" ht="12.75" hidden="false" customHeight="false" outlineLevel="0" collapsed="false">
      <c r="A444" s="720" t="s">
        <v>6015</v>
      </c>
      <c r="B444" s="1253" t="n">
        <v>12</v>
      </c>
      <c r="C444" s="1253" t="s">
        <v>3923</v>
      </c>
    </row>
    <row r="445" customFormat="false" ht="38.25" hidden="false" customHeight="false" outlineLevel="0" collapsed="false">
      <c r="A445" s="720" t="s">
        <v>6016</v>
      </c>
      <c r="B445" s="1253" t="n">
        <v>1</v>
      </c>
      <c r="C445" s="1253" t="s">
        <v>3923</v>
      </c>
    </row>
    <row r="446" customFormat="false" ht="25.5" hidden="false" customHeight="false" outlineLevel="0" collapsed="false">
      <c r="A446" s="720" t="s">
        <v>6017</v>
      </c>
      <c r="B446" s="1253" t="n">
        <v>1</v>
      </c>
      <c r="C446" s="1253" t="s">
        <v>3923</v>
      </c>
    </row>
    <row r="447" customFormat="false" ht="25.5" hidden="false" customHeight="false" outlineLevel="0" collapsed="false">
      <c r="A447" s="720" t="s">
        <v>6018</v>
      </c>
      <c r="B447" s="1253" t="n">
        <v>1</v>
      </c>
      <c r="C447" s="1253" t="n">
        <v>1</v>
      </c>
    </row>
    <row r="448" customFormat="false" ht="38.25" hidden="false" customHeight="false" outlineLevel="0" collapsed="false">
      <c r="A448" s="720" t="s">
        <v>6019</v>
      </c>
      <c r="B448" s="1253" t="n">
        <v>26</v>
      </c>
      <c r="C448" s="1253" t="n">
        <v>26</v>
      </c>
    </row>
    <row r="449" customFormat="false" ht="25.5" hidden="false" customHeight="false" outlineLevel="0" collapsed="false">
      <c r="A449" s="720" t="s">
        <v>6020</v>
      </c>
      <c r="B449" s="1253" t="n">
        <v>1</v>
      </c>
      <c r="C449" s="1253" t="s">
        <v>3923</v>
      </c>
    </row>
    <row r="450" customFormat="false" ht="51" hidden="false" customHeight="false" outlineLevel="0" collapsed="false">
      <c r="A450" s="720" t="s">
        <v>6021</v>
      </c>
      <c r="B450" s="1253" t="n">
        <v>2</v>
      </c>
      <c r="C450" s="1253" t="n">
        <v>2</v>
      </c>
    </row>
    <row r="452" customFormat="false" ht="20.25" hidden="false" customHeight="false" outlineLevel="0" collapsed="false">
      <c r="A452" s="1021" t="s">
        <v>26</v>
      </c>
      <c r="B452" s="403"/>
      <c r="C452" s="1019"/>
    </row>
    <row r="453" customFormat="false" ht="12.75" hidden="false" customHeight="false" outlineLevel="0" collapsed="false">
      <c r="A453" s="1018" t="s">
        <v>5344</v>
      </c>
      <c r="B453" s="403"/>
      <c r="C453" s="1022"/>
    </row>
    <row r="454" customFormat="false" ht="13.5" hidden="false" customHeight="false" outlineLevel="0" collapsed="false">
      <c r="A454" s="1018"/>
      <c r="B454" s="403"/>
      <c r="C454" s="1019"/>
    </row>
    <row r="455" customFormat="false" ht="13.5" hidden="false" customHeight="false" outlineLevel="0" collapsed="false">
      <c r="A455" s="1024" t="s">
        <v>41</v>
      </c>
      <c r="B455" s="1025" t="s">
        <v>281</v>
      </c>
      <c r="C455" s="1026" t="s">
        <v>43</v>
      </c>
    </row>
    <row r="456" customFormat="false" ht="13.5" hidden="false" customHeight="false" outlineLevel="0" collapsed="false">
      <c r="A456" s="1028" t="s">
        <v>26</v>
      </c>
      <c r="B456" s="1028"/>
      <c r="C456" s="1028"/>
    </row>
    <row r="457" customFormat="false" ht="12.75" hidden="false" customHeight="false" outlineLevel="0" collapsed="false">
      <c r="A457" s="1254" t="s">
        <v>6022</v>
      </c>
      <c r="B457" s="1255" t="s">
        <v>6023</v>
      </c>
      <c r="C457" s="1256" t="n">
        <v>486</v>
      </c>
    </row>
    <row r="458" customFormat="false" ht="12.75" hidden="false" customHeight="false" outlineLevel="0" collapsed="false">
      <c r="A458" s="1257" t="s">
        <v>6024</v>
      </c>
      <c r="B458" s="1258" t="s">
        <v>6025</v>
      </c>
      <c r="C458" s="1259" t="n">
        <v>399</v>
      </c>
    </row>
    <row r="459" customFormat="false" ht="13.5" hidden="false" customHeight="false" outlineLevel="0" collapsed="false">
      <c r="A459" s="1260" t="s">
        <v>6026</v>
      </c>
      <c r="B459" s="1261" t="s">
        <v>6027</v>
      </c>
      <c r="C459" s="1262" t="n">
        <v>399</v>
      </c>
    </row>
    <row r="461" customFormat="false" ht="12.75" hidden="false" customHeight="false" outlineLevel="0" collapsed="false">
      <c r="B461" s="62" t="s">
        <v>115</v>
      </c>
    </row>
  </sheetData>
  <mergeCells count="49">
    <mergeCell ref="A1:B1"/>
    <mergeCell ref="A2:C2"/>
    <mergeCell ref="A7:C7"/>
    <mergeCell ref="A9:C9"/>
    <mergeCell ref="A14:C14"/>
    <mergeCell ref="A18:C18"/>
    <mergeCell ref="A20:C20"/>
    <mergeCell ref="A27:C27"/>
    <mergeCell ref="A31:C31"/>
    <mergeCell ref="A34:C34"/>
    <mergeCell ref="A66:C66"/>
    <mergeCell ref="A114:C114"/>
    <mergeCell ref="A130:C130"/>
    <mergeCell ref="A176:C176"/>
    <mergeCell ref="A203:C203"/>
    <mergeCell ref="A214:C214"/>
    <mergeCell ref="A219:C219"/>
    <mergeCell ref="A223:C223"/>
    <mergeCell ref="A225:C225"/>
    <mergeCell ref="A229:C229"/>
    <mergeCell ref="A232:C232"/>
    <mergeCell ref="A235:C235"/>
    <mergeCell ref="A238:C238"/>
    <mergeCell ref="A258:C258"/>
    <mergeCell ref="A261:C261"/>
    <mergeCell ref="A272:C272"/>
    <mergeCell ref="A280:C280"/>
    <mergeCell ref="A282:C282"/>
    <mergeCell ref="A297:C297"/>
    <mergeCell ref="A304:C304"/>
    <mergeCell ref="A311:C311"/>
    <mergeCell ref="A316:C316"/>
    <mergeCell ref="A320:C320"/>
    <mergeCell ref="A324:C324"/>
    <mergeCell ref="A327:C327"/>
    <mergeCell ref="A335:C335"/>
    <mergeCell ref="A342:C342"/>
    <mergeCell ref="A347:C347"/>
    <mergeCell ref="A355:C355"/>
    <mergeCell ref="A359:C359"/>
    <mergeCell ref="A362:C362"/>
    <mergeCell ref="A364:C364"/>
    <mergeCell ref="A366:C366"/>
    <mergeCell ref="A376:C376"/>
    <mergeCell ref="A384:C384"/>
    <mergeCell ref="A391:C391"/>
    <mergeCell ref="A402:C402"/>
    <mergeCell ref="A406:C406"/>
    <mergeCell ref="A456:C456"/>
  </mergeCells>
  <hyperlinks>
    <hyperlink ref="B461"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263" width="13.7"/>
    <col collapsed="false" customWidth="true" hidden="false" outlineLevel="0" max="2" min="2" style="1264" width="13.7"/>
    <col collapsed="false" customWidth="true" hidden="false" outlineLevel="0" max="3" min="3" style="1265" width="7.99"/>
    <col collapsed="false" customWidth="true" hidden="false" outlineLevel="0" max="4" min="4" style="1266" width="7.85"/>
    <col collapsed="false" customWidth="true" hidden="false" outlineLevel="0" max="5" min="5" style="1267" width="7.42"/>
    <col collapsed="false" customWidth="true" hidden="false" outlineLevel="0" max="6" min="6" style="1268" width="7.7"/>
    <col collapsed="false" customWidth="true" hidden="false" outlineLevel="0" max="7" min="7" style="1267" width="7.28"/>
    <col collapsed="false" customWidth="true" hidden="false" outlineLevel="0" max="8" min="8" style="1267" width="7.42"/>
    <col collapsed="false" customWidth="true" hidden="false" outlineLevel="0" max="9" min="9" style="1267" width="7.56"/>
    <col collapsed="false" customWidth="true" hidden="false" outlineLevel="0" max="10" min="10" style="1269" width="18.14"/>
    <col collapsed="false" customWidth="true" hidden="false" outlineLevel="0" max="11" min="11" style="1270" width="6.85"/>
    <col collapsed="false" customWidth="true" hidden="false" outlineLevel="0" max="12" min="12" style="1271" width="10.71"/>
    <col collapsed="false" customWidth="true" hidden="false" outlineLevel="0" max="13" min="13" style="1267" width="6.41"/>
    <col collapsed="false" customWidth="true" hidden="false" outlineLevel="0" max="14" min="14" style="1272" width="6.41"/>
    <col collapsed="false" customWidth="true" hidden="true" outlineLevel="0" max="15" min="15" style="1267" width="4.28"/>
    <col collapsed="false" customWidth="true" hidden="false" outlineLevel="0" max="16" min="16" style="1267" width="14.14"/>
    <col collapsed="false" customWidth="false" hidden="false" outlineLevel="0" max="257" min="17" style="1271" width="9.14"/>
  </cols>
  <sheetData>
    <row r="1" s="14" customFormat="true" ht="78.75" hidden="false" customHeight="true" outlineLevel="0" collapsed="false">
      <c r="A1" s="3" t="s">
        <v>0</v>
      </c>
      <c r="B1" s="3"/>
      <c r="C1" s="4"/>
      <c r="G1" s="16"/>
    </row>
    <row r="2" s="1280" customFormat="true" ht="20.25" hidden="false" customHeight="false" outlineLevel="0" collapsed="false">
      <c r="A2" s="1273"/>
      <c r="B2" s="1274"/>
      <c r="C2" s="1275"/>
      <c r="D2" s="1275"/>
      <c r="E2" s="1275"/>
      <c r="F2" s="1276"/>
      <c r="G2" s="1277"/>
      <c r="H2" s="1278"/>
      <c r="I2" s="1275"/>
      <c r="J2" s="1279"/>
      <c r="K2" s="1279"/>
      <c r="L2" s="1277"/>
      <c r="N2" s="1281"/>
      <c r="O2" s="1282"/>
      <c r="P2" s="1282"/>
    </row>
    <row r="3" s="1280" customFormat="true" ht="20.25" hidden="false" customHeight="false" outlineLevel="0" collapsed="false">
      <c r="A3" s="1273"/>
      <c r="B3" s="1274"/>
      <c r="C3" s="1275"/>
      <c r="D3" s="1275"/>
      <c r="E3" s="1275"/>
      <c r="F3" s="1276"/>
      <c r="G3" s="1277"/>
      <c r="H3" s="1278"/>
      <c r="I3" s="1275"/>
      <c r="J3" s="1279"/>
      <c r="K3" s="1279"/>
      <c r="L3" s="1277"/>
      <c r="N3" s="1281"/>
      <c r="O3" s="1282"/>
      <c r="P3" s="1282"/>
    </row>
    <row r="4" s="1280" customFormat="true" ht="20.25" hidden="false" customHeight="false" outlineLevel="0" collapsed="false">
      <c r="A4" s="1273"/>
      <c r="B4" s="1283"/>
      <c r="C4" s="1284"/>
      <c r="D4" s="1284"/>
      <c r="E4" s="1284"/>
      <c r="F4" s="1285"/>
      <c r="G4" s="1286"/>
      <c r="H4" s="1286"/>
      <c r="I4" s="1284"/>
      <c r="J4" s="1287"/>
      <c r="K4" s="1287"/>
      <c r="L4" s="1286"/>
      <c r="N4" s="1288"/>
      <c r="O4" s="1289"/>
      <c r="P4" s="1289"/>
    </row>
    <row r="5" s="1300" customFormat="true" ht="16.5" hidden="false" customHeight="false" outlineLevel="0" collapsed="false">
      <c r="A5" s="1290" t="s">
        <v>6028</v>
      </c>
      <c r="B5" s="1291"/>
      <c r="C5" s="1292"/>
      <c r="D5" s="1292"/>
      <c r="E5" s="1292"/>
      <c r="F5" s="1293"/>
      <c r="G5" s="1294"/>
      <c r="H5" s="1295"/>
      <c r="I5" s="1295"/>
      <c r="J5" s="1296"/>
      <c r="K5" s="1296"/>
      <c r="L5" s="1294"/>
      <c r="M5" s="1294"/>
      <c r="N5" s="1297"/>
      <c r="O5" s="1298"/>
      <c r="P5" s="1299" t="s">
        <v>6029</v>
      </c>
    </row>
    <row r="6" s="1308" customFormat="true" ht="13.5" hidden="false" customHeight="true" outlineLevel="0" collapsed="false">
      <c r="A6" s="1301" t="s">
        <v>2529</v>
      </c>
      <c r="B6" s="1301"/>
      <c r="C6" s="1302" t="s">
        <v>1472</v>
      </c>
      <c r="D6" s="1303" t="s">
        <v>6030</v>
      </c>
      <c r="E6" s="1303" t="s">
        <v>6031</v>
      </c>
      <c r="F6" s="1303" t="s">
        <v>6032</v>
      </c>
      <c r="G6" s="1303" t="s">
        <v>6033</v>
      </c>
      <c r="H6" s="1304" t="s">
        <v>6034</v>
      </c>
      <c r="I6" s="1305" t="s">
        <v>6035</v>
      </c>
      <c r="J6" s="1303" t="s">
        <v>6036</v>
      </c>
      <c r="K6" s="1306" t="s">
        <v>6037</v>
      </c>
      <c r="L6" s="1303" t="s">
        <v>6038</v>
      </c>
      <c r="M6" s="1305" t="s">
        <v>6039</v>
      </c>
      <c r="N6" s="1305" t="s">
        <v>6040</v>
      </c>
      <c r="O6" s="1305" t="s">
        <v>6040</v>
      </c>
      <c r="P6" s="1307" t="s">
        <v>6041</v>
      </c>
    </row>
    <row r="7" s="1308" customFormat="true" ht="13.5" hidden="false" customHeight="false" outlineLevel="0" collapsed="false">
      <c r="A7" s="1301"/>
      <c r="B7" s="1301"/>
      <c r="C7" s="1309" t="s">
        <v>6042</v>
      </c>
      <c r="D7" s="1310" t="s">
        <v>6043</v>
      </c>
      <c r="E7" s="1310" t="s">
        <v>6044</v>
      </c>
      <c r="F7" s="1310" t="s">
        <v>6045</v>
      </c>
      <c r="G7" s="1310" t="s">
        <v>6046</v>
      </c>
      <c r="H7" s="1311" t="s">
        <v>6047</v>
      </c>
      <c r="I7" s="1312" t="s">
        <v>6048</v>
      </c>
      <c r="J7" s="1310" t="s">
        <v>6049</v>
      </c>
      <c r="K7" s="1306"/>
      <c r="L7" s="1313" t="s">
        <v>6050</v>
      </c>
      <c r="M7" s="1314" t="s">
        <v>6051</v>
      </c>
      <c r="N7" s="1314" t="s">
        <v>6052</v>
      </c>
      <c r="O7" s="1315" t="s">
        <v>6053</v>
      </c>
      <c r="P7" s="1307"/>
    </row>
    <row r="8" s="1308" customFormat="true" ht="13.5" hidden="false" customHeight="false" outlineLevel="0" collapsed="false">
      <c r="A8" s="1316" t="s">
        <v>6054</v>
      </c>
      <c r="B8" s="1316"/>
      <c r="C8" s="1317" t="n">
        <v>392</v>
      </c>
      <c r="D8" s="1318" t="n">
        <v>0.85</v>
      </c>
      <c r="E8" s="1318" t="n">
        <v>0.75</v>
      </c>
      <c r="F8" s="1318" t="n">
        <v>3.9</v>
      </c>
      <c r="G8" s="1318"/>
      <c r="H8" s="1319" t="s">
        <v>6055</v>
      </c>
      <c r="I8" s="1320" t="n">
        <v>4.5</v>
      </c>
      <c r="J8" s="1321" t="s">
        <v>6056</v>
      </c>
      <c r="K8" s="1321" t="s">
        <v>6057</v>
      </c>
      <c r="L8" s="1322" t="n">
        <v>7.4</v>
      </c>
      <c r="M8" s="1323" t="n">
        <v>60</v>
      </c>
      <c r="N8" s="1323" t="n">
        <v>25</v>
      </c>
      <c r="O8" s="1324"/>
      <c r="P8" s="1325" t="s">
        <v>6058</v>
      </c>
    </row>
    <row r="9" s="1308" customFormat="true" ht="12.75" hidden="false" customHeight="false" outlineLevel="0" collapsed="false">
      <c r="A9" s="1326" t="s">
        <v>6059</v>
      </c>
      <c r="B9" s="1326"/>
      <c r="C9" s="1327" t="n">
        <v>250</v>
      </c>
      <c r="D9" s="1328" t="n">
        <v>0.85</v>
      </c>
      <c r="E9" s="1328" t="n">
        <v>0.75</v>
      </c>
      <c r="F9" s="1328" t="n">
        <v>3.9</v>
      </c>
      <c r="G9" s="1328"/>
      <c r="H9" s="1329"/>
      <c r="I9" s="1330" t="n">
        <v>3.5</v>
      </c>
      <c r="J9" s="1331" t="s">
        <v>6060</v>
      </c>
      <c r="K9" s="1332" t="s">
        <v>6057</v>
      </c>
      <c r="L9" s="1333"/>
      <c r="M9" s="1334"/>
      <c r="N9" s="1334"/>
      <c r="O9" s="1335"/>
      <c r="P9" s="1336"/>
    </row>
    <row r="10" s="1308" customFormat="true" ht="12.75" hidden="false" customHeight="false" outlineLevel="0" collapsed="false">
      <c r="A10" s="1337" t="s">
        <v>6061</v>
      </c>
      <c r="B10" s="1337"/>
      <c r="C10" s="1338" t="n">
        <v>430</v>
      </c>
      <c r="D10" s="1339" t="n">
        <v>1.7</v>
      </c>
      <c r="E10" s="1338" t="n">
        <v>1.5</v>
      </c>
      <c r="F10" s="1338" t="n">
        <v>7.3</v>
      </c>
      <c r="G10" s="1332" t="n">
        <v>0.421</v>
      </c>
      <c r="H10" s="1340" t="n">
        <v>0.9</v>
      </c>
      <c r="I10" s="1341" t="n">
        <v>2.8</v>
      </c>
      <c r="J10" s="1332" t="s">
        <v>6062</v>
      </c>
      <c r="K10" s="1332" t="s">
        <v>6057</v>
      </c>
      <c r="L10" s="1342" t="s">
        <v>6063</v>
      </c>
      <c r="M10" s="1343" t="n">
        <v>74</v>
      </c>
      <c r="N10" s="1343" t="n">
        <v>33</v>
      </c>
      <c r="O10" s="1343" t="n">
        <v>33</v>
      </c>
      <c r="P10" s="1341" t="s">
        <v>6064</v>
      </c>
    </row>
    <row r="11" s="1308" customFormat="true" ht="12.75" hidden="false" customHeight="false" outlineLevel="0" collapsed="false">
      <c r="A11" s="1344" t="s">
        <v>6065</v>
      </c>
      <c r="B11" s="1344"/>
      <c r="C11" s="1345" t="n">
        <v>530</v>
      </c>
      <c r="D11" s="1346" t="n">
        <v>2.5</v>
      </c>
      <c r="E11" s="1346" t="n">
        <v>2.2</v>
      </c>
      <c r="F11" s="1347" t="n">
        <v>9.6</v>
      </c>
      <c r="G11" s="1348" t="n">
        <v>0.332</v>
      </c>
      <c r="H11" s="1349" t="n">
        <v>1.4</v>
      </c>
      <c r="I11" s="1350" t="n">
        <v>25</v>
      </c>
      <c r="J11" s="1351" t="s">
        <v>6066</v>
      </c>
      <c r="K11" s="1348" t="s">
        <v>6057</v>
      </c>
      <c r="L11" s="1352" t="s">
        <v>6067</v>
      </c>
      <c r="M11" s="1353" t="n">
        <v>74</v>
      </c>
      <c r="N11" s="1353" t="n">
        <v>40</v>
      </c>
      <c r="O11" s="1353"/>
      <c r="P11" s="1350" t="s">
        <v>6068</v>
      </c>
    </row>
    <row r="12" s="1356" customFormat="true" ht="12.75" hidden="false" customHeight="false" outlineLevel="0" collapsed="false">
      <c r="A12" s="1337" t="s">
        <v>6069</v>
      </c>
      <c r="B12" s="1337"/>
      <c r="C12" s="1338" t="n">
        <v>470</v>
      </c>
      <c r="D12" s="1346"/>
      <c r="E12" s="1346"/>
      <c r="F12" s="1347"/>
      <c r="G12" s="1343" t="n">
        <v>0.313</v>
      </c>
      <c r="H12" s="1340" t="n">
        <v>1.1</v>
      </c>
      <c r="I12" s="1341" t="n">
        <v>3.6</v>
      </c>
      <c r="J12" s="1354" t="s">
        <v>6070</v>
      </c>
      <c r="K12" s="1332" t="s">
        <v>6057</v>
      </c>
      <c r="L12" s="1355" t="n">
        <f aca="false">I12/H12</f>
        <v>3.27272727272727</v>
      </c>
      <c r="M12" s="1343" t="n">
        <v>72</v>
      </c>
      <c r="N12" s="1343" t="n">
        <v>37</v>
      </c>
      <c r="O12" s="1343" t="n">
        <v>37</v>
      </c>
      <c r="P12" s="1341" t="s">
        <v>6071</v>
      </c>
    </row>
    <row r="13" s="1356" customFormat="true" ht="12.75" hidden="false" customHeight="false" outlineLevel="0" collapsed="false">
      <c r="A13" s="1357" t="s">
        <v>6072</v>
      </c>
      <c r="B13" s="1357"/>
      <c r="C13" s="1327" t="n">
        <v>580</v>
      </c>
      <c r="D13" s="1346"/>
      <c r="E13" s="1346"/>
      <c r="F13" s="1347"/>
      <c r="G13" s="1334" t="n">
        <v>0.313</v>
      </c>
      <c r="H13" s="1358" t="n">
        <v>1.1</v>
      </c>
      <c r="I13" s="1330" t="n">
        <v>12.5</v>
      </c>
      <c r="J13" s="1359" t="s">
        <v>6070</v>
      </c>
      <c r="K13" s="1360" t="s">
        <v>6057</v>
      </c>
      <c r="L13" s="1361" t="s">
        <v>6073</v>
      </c>
      <c r="M13" s="1334" t="n">
        <v>72</v>
      </c>
      <c r="N13" s="1334" t="n">
        <v>39</v>
      </c>
      <c r="O13" s="1334" t="n">
        <v>39</v>
      </c>
      <c r="P13" s="1330" t="s">
        <v>6074</v>
      </c>
    </row>
    <row r="14" s="1356" customFormat="true" ht="12.75" hidden="false" customHeight="false" outlineLevel="0" collapsed="false">
      <c r="A14" s="1337" t="s">
        <v>6075</v>
      </c>
      <c r="B14" s="1337"/>
      <c r="C14" s="1338" t="n">
        <v>590</v>
      </c>
      <c r="D14" s="1338" t="n">
        <v>3</v>
      </c>
      <c r="E14" s="1338" t="n">
        <v>2.6</v>
      </c>
      <c r="F14" s="1338" t="n">
        <v>12.3</v>
      </c>
      <c r="G14" s="1343" t="n">
        <v>0.332</v>
      </c>
      <c r="H14" s="1362" t="n">
        <f aca="false">$E$14*G14/0.72</f>
        <v>1.19888888888889</v>
      </c>
      <c r="I14" s="1341" t="n">
        <v>3.8</v>
      </c>
      <c r="J14" s="1354" t="s">
        <v>6076</v>
      </c>
      <c r="K14" s="1332" t="s">
        <v>6057</v>
      </c>
      <c r="L14" s="1355" t="n">
        <f aca="false">I14/H14</f>
        <v>3.16960148285449</v>
      </c>
      <c r="M14" s="1343" t="n">
        <v>74</v>
      </c>
      <c r="N14" s="1343" t="n">
        <v>35</v>
      </c>
      <c r="O14" s="1343" t="n">
        <v>35</v>
      </c>
      <c r="P14" s="1341" t="s">
        <v>6077</v>
      </c>
    </row>
    <row r="15" s="1356" customFormat="true" ht="12.75" hidden="false" customHeight="false" outlineLevel="0" collapsed="false">
      <c r="A15" s="1337" t="s">
        <v>6078</v>
      </c>
      <c r="B15" s="1337"/>
      <c r="C15" s="1338" t="n">
        <v>590</v>
      </c>
      <c r="D15" s="1338"/>
      <c r="E15" s="1338"/>
      <c r="F15" s="1338"/>
      <c r="G15" s="1343" t="n">
        <v>0.313</v>
      </c>
      <c r="H15" s="1362" t="n">
        <f aca="false">$E$14*G15/0.72</f>
        <v>1.13027777777778</v>
      </c>
      <c r="I15" s="1341" t="n">
        <v>3.6</v>
      </c>
      <c r="J15" s="1354" t="s">
        <v>6079</v>
      </c>
      <c r="K15" s="1332" t="s">
        <v>6057</v>
      </c>
      <c r="L15" s="1355" t="n">
        <f aca="false">I15/H15</f>
        <v>3.18505775374785</v>
      </c>
      <c r="M15" s="1343" t="n">
        <v>72</v>
      </c>
      <c r="N15" s="1343" t="n">
        <v>35</v>
      </c>
      <c r="O15" s="1343" t="n">
        <v>35</v>
      </c>
      <c r="P15" s="1341" t="s">
        <v>6080</v>
      </c>
    </row>
    <row r="16" s="1356" customFormat="true" ht="12.75" hidden="false" customHeight="false" outlineLevel="0" collapsed="false">
      <c r="A16" s="1337" t="s">
        <v>6081</v>
      </c>
      <c r="B16" s="1337"/>
      <c r="C16" s="1338" t="n">
        <v>630</v>
      </c>
      <c r="D16" s="1338"/>
      <c r="E16" s="1338"/>
      <c r="F16" s="1338"/>
      <c r="G16" s="1343" t="n">
        <v>0.313</v>
      </c>
      <c r="H16" s="1362" t="n">
        <f aca="false">$E$14*G16/0.72</f>
        <v>1.13027777777778</v>
      </c>
      <c r="I16" s="1341" t="n">
        <v>12.5</v>
      </c>
      <c r="J16" s="1354" t="s">
        <v>6079</v>
      </c>
      <c r="K16" s="1332" t="s">
        <v>6057</v>
      </c>
      <c r="L16" s="1363" t="s">
        <v>6082</v>
      </c>
      <c r="M16" s="1343" t="n">
        <v>72</v>
      </c>
      <c r="N16" s="1343" t="n">
        <v>38</v>
      </c>
      <c r="O16" s="1343" t="n">
        <v>38</v>
      </c>
      <c r="P16" s="1341" t="s">
        <v>6074</v>
      </c>
    </row>
    <row r="17" s="1372" customFormat="true" ht="12.75" hidden="false" customHeight="false" outlineLevel="0" collapsed="false">
      <c r="A17" s="1364" t="s">
        <v>6083</v>
      </c>
      <c r="B17" s="1364"/>
      <c r="C17" s="1365" t="n">
        <v>650</v>
      </c>
      <c r="D17" s="1346" t="n">
        <v>3.5</v>
      </c>
      <c r="E17" s="1346" t="n">
        <v>3</v>
      </c>
      <c r="F17" s="1346" t="n">
        <v>13</v>
      </c>
      <c r="G17" s="1366" t="n">
        <v>0.332</v>
      </c>
      <c r="H17" s="1367" t="s">
        <v>6084</v>
      </c>
      <c r="I17" s="1368" t="n">
        <v>25</v>
      </c>
      <c r="J17" s="1369" t="s">
        <v>6066</v>
      </c>
      <c r="K17" s="1370" t="s">
        <v>6057</v>
      </c>
      <c r="L17" s="1371" t="n">
        <v>17</v>
      </c>
      <c r="M17" s="1366" t="n">
        <v>74</v>
      </c>
      <c r="N17" s="1366" t="n">
        <v>61.5</v>
      </c>
      <c r="O17" s="1366"/>
      <c r="P17" s="1368" t="s">
        <v>6085</v>
      </c>
    </row>
    <row r="18" s="1372" customFormat="true" ht="12.75" hidden="false" customHeight="false" outlineLevel="0" collapsed="false">
      <c r="A18" s="1337" t="s">
        <v>6086</v>
      </c>
      <c r="B18" s="1337"/>
      <c r="C18" s="1338" t="n">
        <v>890</v>
      </c>
      <c r="D18" s="1373" t="n">
        <v>4.2</v>
      </c>
      <c r="E18" s="1373" t="n">
        <v>4</v>
      </c>
      <c r="F18" s="1373" t="n">
        <v>17.4</v>
      </c>
      <c r="G18" s="1353" t="n">
        <v>0.313</v>
      </c>
      <c r="H18" s="1374" t="n">
        <v>1.9</v>
      </c>
      <c r="I18" s="1350" t="n">
        <v>6.1</v>
      </c>
      <c r="J18" s="1351" t="s">
        <v>6087</v>
      </c>
      <c r="K18" s="1348" t="s">
        <v>6057</v>
      </c>
      <c r="L18" s="1375" t="n">
        <v>3.5</v>
      </c>
      <c r="M18" s="1353" t="n">
        <v>70</v>
      </c>
      <c r="N18" s="1353" t="n">
        <v>45</v>
      </c>
      <c r="O18" s="1353"/>
      <c r="P18" s="1350" t="s">
        <v>6088</v>
      </c>
    </row>
    <row r="19" s="1372" customFormat="true" ht="12.75" hidden="false" customHeight="false" outlineLevel="0" collapsed="false">
      <c r="A19" s="1337" t="s">
        <v>6089</v>
      </c>
      <c r="B19" s="1337"/>
      <c r="C19" s="1338" t="n">
        <v>980</v>
      </c>
      <c r="D19" s="1373"/>
      <c r="E19" s="1373"/>
      <c r="F19" s="1373"/>
      <c r="G19" s="1343" t="n">
        <v>0.313</v>
      </c>
      <c r="H19" s="1376" t="n">
        <v>1.8</v>
      </c>
      <c r="I19" s="1341" t="n">
        <v>6</v>
      </c>
      <c r="J19" s="1354" t="s">
        <v>6090</v>
      </c>
      <c r="K19" s="1332" t="s">
        <v>6057</v>
      </c>
      <c r="L19" s="1355" t="n">
        <f aca="false">I19/H19</f>
        <v>3.33333333333333</v>
      </c>
      <c r="M19" s="1343" t="n">
        <v>70</v>
      </c>
      <c r="N19" s="1343" t="n">
        <v>51</v>
      </c>
      <c r="O19" s="1343" t="n">
        <v>51</v>
      </c>
      <c r="P19" s="1341" t="s">
        <v>6091</v>
      </c>
    </row>
    <row r="20" s="1372" customFormat="true" ht="12.75" hidden="false" customHeight="false" outlineLevel="0" collapsed="false">
      <c r="A20" s="1337" t="s">
        <v>6092</v>
      </c>
      <c r="B20" s="1337"/>
      <c r="C20" s="1338" t="n">
        <v>990</v>
      </c>
      <c r="D20" s="1373"/>
      <c r="E20" s="1373"/>
      <c r="F20" s="1373"/>
      <c r="G20" s="1343" t="n">
        <v>0.313</v>
      </c>
      <c r="H20" s="1376" t="n">
        <v>1.9</v>
      </c>
      <c r="I20" s="1341" t="n">
        <v>25</v>
      </c>
      <c r="J20" s="1354" t="s">
        <v>6087</v>
      </c>
      <c r="K20" s="1332" t="s">
        <v>6057</v>
      </c>
      <c r="L20" s="1355" t="n">
        <v>11.2</v>
      </c>
      <c r="M20" s="1343" t="n">
        <v>68</v>
      </c>
      <c r="N20" s="1343" t="n">
        <v>50</v>
      </c>
      <c r="O20" s="1343"/>
      <c r="P20" s="1341" t="s">
        <v>6093</v>
      </c>
    </row>
    <row r="21" s="1372" customFormat="true" ht="12.75" hidden="false" customHeight="false" outlineLevel="0" collapsed="false">
      <c r="A21" s="1337" t="s">
        <v>6094</v>
      </c>
      <c r="B21" s="1337" t="s">
        <v>6095</v>
      </c>
      <c r="C21" s="1377" t="n">
        <v>1200</v>
      </c>
      <c r="D21" s="1373"/>
      <c r="E21" s="1373"/>
      <c r="F21" s="1373"/>
      <c r="G21" s="1343" t="n">
        <v>0.313</v>
      </c>
      <c r="H21" s="1376" t="n">
        <v>1.8</v>
      </c>
      <c r="I21" s="1341" t="n">
        <v>25</v>
      </c>
      <c r="J21" s="1354" t="s">
        <v>6090</v>
      </c>
      <c r="K21" s="1332" t="s">
        <v>6057</v>
      </c>
      <c r="L21" s="1363" t="s">
        <v>6096</v>
      </c>
      <c r="M21" s="1343" t="n">
        <v>68</v>
      </c>
      <c r="N21" s="1343" t="n">
        <v>65</v>
      </c>
      <c r="O21" s="1343"/>
      <c r="P21" s="1341" t="s">
        <v>6085</v>
      </c>
    </row>
    <row r="22" s="1372" customFormat="true" ht="12.75" hidden="false" customHeight="false" outlineLevel="0" collapsed="false">
      <c r="A22" s="1378" t="s">
        <v>6097</v>
      </c>
      <c r="B22" s="1378"/>
      <c r="C22" s="1377" t="n">
        <v>1100</v>
      </c>
      <c r="D22" s="1373"/>
      <c r="E22" s="1373"/>
      <c r="F22" s="1373"/>
      <c r="G22" s="1343" t="n">
        <v>0.332</v>
      </c>
      <c r="H22" s="1379" t="s">
        <v>6084</v>
      </c>
      <c r="I22" s="1343" t="n">
        <v>25</v>
      </c>
      <c r="J22" s="1354" t="s">
        <v>6066</v>
      </c>
      <c r="K22" s="1332" t="s">
        <v>6098</v>
      </c>
      <c r="L22" s="1380" t="n">
        <v>17.8</v>
      </c>
      <c r="M22" s="1343" t="n">
        <v>74</v>
      </c>
      <c r="N22" s="1343" t="n">
        <v>82.3</v>
      </c>
      <c r="O22" s="1343" t="n">
        <v>65</v>
      </c>
      <c r="P22" s="1341" t="s">
        <v>6085</v>
      </c>
    </row>
    <row r="23" s="1372" customFormat="true" ht="13.5" hidden="false" customHeight="false" outlineLevel="0" collapsed="false">
      <c r="A23" s="1381" t="s">
        <v>6099</v>
      </c>
      <c r="B23" s="1381" t="s">
        <v>6100</v>
      </c>
      <c r="C23" s="1327" t="n">
        <v>1490</v>
      </c>
      <c r="D23" s="1373"/>
      <c r="E23" s="1373"/>
      <c r="F23" s="1373"/>
      <c r="G23" s="1334" t="n">
        <v>0.313</v>
      </c>
      <c r="H23" s="1329" t="n">
        <v>1.8</v>
      </c>
      <c r="I23" s="1330" t="n">
        <v>25</v>
      </c>
      <c r="J23" s="1359" t="s">
        <v>6090</v>
      </c>
      <c r="K23" s="1334" t="s">
        <v>6098</v>
      </c>
      <c r="L23" s="1361" t="s">
        <v>6096</v>
      </c>
      <c r="M23" s="1334" t="n">
        <v>68</v>
      </c>
      <c r="N23" s="1334" t="n">
        <v>80</v>
      </c>
      <c r="O23" s="1343"/>
      <c r="P23" s="1330" t="s">
        <v>6085</v>
      </c>
    </row>
    <row r="24" s="1372" customFormat="true" ht="13.5" hidden="false" customHeight="false" outlineLevel="0" collapsed="false">
      <c r="A24" s="1357" t="s">
        <v>6101</v>
      </c>
      <c r="B24" s="1357"/>
      <c r="C24" s="1327" t="n">
        <v>1200</v>
      </c>
      <c r="D24" s="1382" t="n">
        <v>5.5</v>
      </c>
      <c r="E24" s="1382" t="n">
        <v>5</v>
      </c>
      <c r="F24" s="1382" t="n">
        <v>21.7</v>
      </c>
      <c r="G24" s="1334" t="n">
        <v>0.313</v>
      </c>
      <c r="H24" s="1329" t="n">
        <v>2.17</v>
      </c>
      <c r="I24" s="1334" t="n">
        <v>6.5</v>
      </c>
      <c r="J24" s="1359" t="s">
        <v>6102</v>
      </c>
      <c r="K24" s="1360" t="s">
        <v>6057</v>
      </c>
      <c r="L24" s="1383" t="n">
        <f aca="false">I24/H24</f>
        <v>2.99539170506912</v>
      </c>
      <c r="M24" s="1334" t="n">
        <v>72</v>
      </c>
      <c r="N24" s="1334" t="n">
        <v>60</v>
      </c>
      <c r="O24" s="1334" t="n">
        <v>70</v>
      </c>
      <c r="P24" s="1330" t="s">
        <v>6103</v>
      </c>
    </row>
    <row r="25" s="1384" customFormat="true" ht="12.75" hidden="false" customHeight="false" outlineLevel="0" collapsed="false">
      <c r="A25" s="1378" t="s">
        <v>6104</v>
      </c>
      <c r="B25" s="1378"/>
      <c r="C25" s="1338" t="n">
        <v>1160</v>
      </c>
      <c r="D25" s="1339" t="n">
        <v>6.6</v>
      </c>
      <c r="E25" s="1339" t="n">
        <v>6</v>
      </c>
      <c r="F25" s="1339" t="n">
        <v>26.1</v>
      </c>
      <c r="G25" s="1343" t="n">
        <v>0.313</v>
      </c>
      <c r="H25" s="1379" t="s">
        <v>6105</v>
      </c>
      <c r="I25" s="1341" t="n">
        <v>7</v>
      </c>
      <c r="J25" s="1354" t="s">
        <v>6106</v>
      </c>
      <c r="K25" s="1332" t="s">
        <v>6057</v>
      </c>
      <c r="L25" s="1355" t="n">
        <v>2.6</v>
      </c>
      <c r="M25" s="1343" t="n">
        <v>75</v>
      </c>
      <c r="N25" s="1343" t="n">
        <v>86</v>
      </c>
      <c r="O25" s="1334" t="n">
        <v>72</v>
      </c>
      <c r="P25" s="1341" t="s">
        <v>6107</v>
      </c>
    </row>
    <row r="26" s="1384" customFormat="true" ht="12.75" hidden="false" customHeight="false" outlineLevel="0" collapsed="false">
      <c r="A26" s="1337" t="s">
        <v>6108</v>
      </c>
      <c r="B26" s="1337"/>
      <c r="C26" s="1338" t="n">
        <v>1260</v>
      </c>
      <c r="D26" s="1339"/>
      <c r="E26" s="1339"/>
      <c r="F26" s="1339"/>
      <c r="G26" s="1343" t="n">
        <v>0.313</v>
      </c>
      <c r="H26" s="1379" t="n">
        <v>2.4</v>
      </c>
      <c r="I26" s="1341" t="n">
        <v>6.5</v>
      </c>
      <c r="J26" s="1354" t="s">
        <v>6109</v>
      </c>
      <c r="K26" s="1332" t="s">
        <v>6057</v>
      </c>
      <c r="L26" s="1355" t="n">
        <f aca="false">I26/H26</f>
        <v>2.70833333333333</v>
      </c>
      <c r="M26" s="1343" t="n">
        <v>74</v>
      </c>
      <c r="N26" s="1343" t="n">
        <v>75</v>
      </c>
      <c r="O26" s="1343"/>
      <c r="P26" s="1341" t="s">
        <v>6103</v>
      </c>
    </row>
    <row r="27" s="1372" customFormat="true" ht="12.75" hidden="false" customHeight="false" outlineLevel="0" collapsed="false">
      <c r="A27" s="1337" t="s">
        <v>6110</v>
      </c>
      <c r="B27" s="1337" t="s">
        <v>6095</v>
      </c>
      <c r="C27" s="1377" t="n">
        <v>1390</v>
      </c>
      <c r="D27" s="1339"/>
      <c r="E27" s="1339"/>
      <c r="F27" s="1339"/>
      <c r="G27" s="1343" t="n">
        <v>0.313</v>
      </c>
      <c r="H27" s="1379" t="n">
        <v>2.4</v>
      </c>
      <c r="I27" s="1341" t="n">
        <v>25</v>
      </c>
      <c r="J27" s="1354" t="s">
        <v>6109</v>
      </c>
      <c r="K27" s="1332" t="s">
        <v>6057</v>
      </c>
      <c r="L27" s="1355" t="n">
        <f aca="false">I27/H27</f>
        <v>10.4166666666667</v>
      </c>
      <c r="M27" s="1343" t="n">
        <v>70</v>
      </c>
      <c r="N27" s="1343" t="n">
        <v>89</v>
      </c>
      <c r="O27" s="1343" t="n">
        <v>82</v>
      </c>
      <c r="P27" s="1341" t="s">
        <v>6111</v>
      </c>
    </row>
    <row r="28" s="1372" customFormat="true" ht="12.75" hidden="false" customHeight="false" outlineLevel="0" collapsed="false">
      <c r="A28" s="1337" t="s">
        <v>6112</v>
      </c>
      <c r="B28" s="1337" t="s">
        <v>6095</v>
      </c>
      <c r="C28" s="1377" t="n">
        <v>1600</v>
      </c>
      <c r="D28" s="1339"/>
      <c r="E28" s="1339"/>
      <c r="F28" s="1339"/>
      <c r="G28" s="1343" t="n">
        <v>0.313</v>
      </c>
      <c r="H28" s="1379" t="s">
        <v>6105</v>
      </c>
      <c r="I28" s="1341" t="n">
        <v>27.5</v>
      </c>
      <c r="J28" s="1354" t="s">
        <v>6106</v>
      </c>
      <c r="K28" s="1343" t="s">
        <v>6113</v>
      </c>
      <c r="L28" s="1355" t="n">
        <v>10.1</v>
      </c>
      <c r="M28" s="1343" t="n">
        <v>70</v>
      </c>
      <c r="N28" s="1343" t="n">
        <v>95</v>
      </c>
      <c r="O28" s="1343" t="n">
        <v>87</v>
      </c>
      <c r="P28" s="1341" t="s">
        <v>6114</v>
      </c>
    </row>
    <row r="29" s="1372" customFormat="true" ht="12.75" hidden="false" customHeight="false" outlineLevel="0" collapsed="false">
      <c r="A29" s="1378" t="s">
        <v>6115</v>
      </c>
      <c r="B29" s="1378" t="s">
        <v>6100</v>
      </c>
      <c r="C29" s="1377" t="n">
        <v>1630</v>
      </c>
      <c r="D29" s="1339"/>
      <c r="E29" s="1339"/>
      <c r="F29" s="1339"/>
      <c r="G29" s="1343" t="n">
        <v>0.313</v>
      </c>
      <c r="H29" s="1379" t="n">
        <v>2.4</v>
      </c>
      <c r="I29" s="1341" t="n">
        <v>25</v>
      </c>
      <c r="J29" s="1354" t="s">
        <v>6109</v>
      </c>
      <c r="K29" s="1332" t="s">
        <v>6098</v>
      </c>
      <c r="L29" s="1355" t="n">
        <f aca="false">I29/H29</f>
        <v>10.4166666666667</v>
      </c>
      <c r="M29" s="1343" t="n">
        <v>70</v>
      </c>
      <c r="N29" s="1343" t="n">
        <v>94</v>
      </c>
      <c r="O29" s="1343"/>
      <c r="P29" s="1341" t="s">
        <v>6111</v>
      </c>
    </row>
    <row r="30" s="1372" customFormat="true" ht="12.75" hidden="false" customHeight="false" outlineLevel="0" collapsed="false">
      <c r="A30" s="1385" t="s">
        <v>6116</v>
      </c>
      <c r="B30" s="1385" t="n">
        <f aca="false">I30/H30</f>
        <v>6.57894736842105</v>
      </c>
      <c r="C30" s="1345" t="n">
        <v>2100</v>
      </c>
      <c r="D30" s="1347" t="n">
        <v>8</v>
      </c>
      <c r="E30" s="1347" t="n">
        <v>7.5</v>
      </c>
      <c r="F30" s="1347" t="n">
        <v>30.7</v>
      </c>
      <c r="G30" s="1353" t="n">
        <v>0.318</v>
      </c>
      <c r="H30" s="1353" t="n">
        <v>3.8</v>
      </c>
      <c r="I30" s="1353" t="n">
        <v>25</v>
      </c>
      <c r="J30" s="1351" t="s">
        <v>6066</v>
      </c>
      <c r="K30" s="1348" t="s">
        <v>6057</v>
      </c>
      <c r="L30" s="1386" t="n">
        <v>6.6</v>
      </c>
      <c r="M30" s="1353" t="n">
        <v>72</v>
      </c>
      <c r="N30" s="1353" t="n">
        <v>106</v>
      </c>
      <c r="O30" s="1353" t="n">
        <v>92</v>
      </c>
      <c r="P30" s="1350" t="s">
        <v>6117</v>
      </c>
    </row>
    <row r="31" s="1372" customFormat="true" ht="12.75" hidden="false" customHeight="false" outlineLevel="0" collapsed="false">
      <c r="A31" s="1381" t="s">
        <v>6118</v>
      </c>
      <c r="B31" s="1381" t="n">
        <f aca="false">I31/H31</f>
        <v>6.57894736842105</v>
      </c>
      <c r="C31" s="1387" t="n">
        <v>2300</v>
      </c>
      <c r="D31" s="1347"/>
      <c r="E31" s="1347"/>
      <c r="F31" s="1347"/>
      <c r="G31" s="1334" t="n">
        <v>0.315</v>
      </c>
      <c r="H31" s="1334" t="n">
        <v>3.8</v>
      </c>
      <c r="I31" s="1334" t="n">
        <v>25</v>
      </c>
      <c r="J31" s="1359" t="s">
        <v>6066</v>
      </c>
      <c r="K31" s="1334" t="s">
        <v>6098</v>
      </c>
      <c r="L31" s="1388" t="n">
        <v>6.6</v>
      </c>
      <c r="M31" s="1334" t="n">
        <v>72</v>
      </c>
      <c r="N31" s="1334" t="n">
        <v>117</v>
      </c>
      <c r="O31" s="1334"/>
      <c r="P31" s="1330" t="s">
        <v>6117</v>
      </c>
    </row>
    <row r="32" s="1372" customFormat="true" ht="12.75" hidden="false" customHeight="false" outlineLevel="0" collapsed="false">
      <c r="A32" s="1357" t="s">
        <v>6119</v>
      </c>
      <c r="B32" s="1357"/>
      <c r="C32" s="1327" t="n">
        <v>2900</v>
      </c>
      <c r="D32" s="1382" t="n">
        <v>11</v>
      </c>
      <c r="E32" s="1382" t="n">
        <v>10</v>
      </c>
      <c r="F32" s="1382" t="n">
        <v>43.4</v>
      </c>
      <c r="G32" s="1334" t="n">
        <v>0.328</v>
      </c>
      <c r="H32" s="1389" t="s">
        <v>4101</v>
      </c>
      <c r="I32" s="1334" t="n">
        <v>25</v>
      </c>
      <c r="J32" s="1359" t="s">
        <v>6120</v>
      </c>
      <c r="K32" s="1334" t="s">
        <v>6098</v>
      </c>
      <c r="L32" s="1388" t="n">
        <v>5.9</v>
      </c>
      <c r="M32" s="1334" t="n">
        <v>72</v>
      </c>
      <c r="N32" s="1334" t="n">
        <v>115</v>
      </c>
      <c r="O32" s="1343" t="n">
        <v>92</v>
      </c>
      <c r="P32" s="1330" t="s">
        <v>6117</v>
      </c>
    </row>
    <row r="33" s="1372" customFormat="true" ht="13.5" hidden="false" customHeight="false" outlineLevel="0" collapsed="false">
      <c r="A33" s="1390" t="s">
        <v>6121</v>
      </c>
      <c r="B33" s="1390" t="n">
        <f aca="false">I33/H33</f>
        <v>6.54545454545455</v>
      </c>
      <c r="C33" s="1391" t="n">
        <v>4990</v>
      </c>
      <c r="D33" s="1391" t="n">
        <v>16</v>
      </c>
      <c r="E33" s="1391" t="n">
        <v>15</v>
      </c>
      <c r="F33" s="1392" t="n">
        <v>69.6</v>
      </c>
      <c r="G33" s="1393" t="n">
        <v>0.326</v>
      </c>
      <c r="H33" s="1394" t="n">
        <v>5.5</v>
      </c>
      <c r="I33" s="1393" t="n">
        <v>36</v>
      </c>
      <c r="J33" s="1395" t="s">
        <v>6066</v>
      </c>
      <c r="K33" s="1393" t="s">
        <v>6113</v>
      </c>
      <c r="L33" s="1394" t="n">
        <v>6.5</v>
      </c>
      <c r="M33" s="1393" t="n">
        <v>76</v>
      </c>
      <c r="N33" s="1393" t="n">
        <v>200</v>
      </c>
      <c r="O33" s="1366" t="n">
        <v>132</v>
      </c>
      <c r="P33" s="1396" t="s">
        <v>6122</v>
      </c>
    </row>
    <row r="34" s="1372" customFormat="true" ht="17.25" hidden="false" customHeight="false" outlineLevel="0" collapsed="false">
      <c r="A34" s="1290" t="s">
        <v>6123</v>
      </c>
      <c r="B34" s="1291"/>
      <c r="C34" s="1397"/>
      <c r="D34" s="1398"/>
      <c r="E34" s="1398"/>
      <c r="F34" s="1398"/>
      <c r="G34" s="1399"/>
      <c r="H34" s="1398"/>
      <c r="I34" s="1292"/>
      <c r="J34" s="1296"/>
      <c r="K34" s="1296"/>
      <c r="L34" s="1294"/>
      <c r="M34" s="1294"/>
      <c r="N34" s="1297"/>
      <c r="O34" s="1393" t="n">
        <v>179</v>
      </c>
      <c r="P34" s="1299" t="s">
        <v>6029</v>
      </c>
    </row>
    <row r="35" s="1372" customFormat="true" ht="16.5" hidden="false" customHeight="false" outlineLevel="0" collapsed="false">
      <c r="A35" s="1306" t="s">
        <v>2529</v>
      </c>
      <c r="B35" s="1306"/>
      <c r="C35" s="1302" t="s">
        <v>1472</v>
      </c>
      <c r="D35" s="1400" t="s">
        <v>6031</v>
      </c>
      <c r="E35" s="1401"/>
      <c r="F35" s="1402" t="s">
        <v>6032</v>
      </c>
      <c r="G35" s="1402" t="s">
        <v>6033</v>
      </c>
      <c r="H35" s="1402" t="s">
        <v>6034</v>
      </c>
      <c r="I35" s="1402" t="s">
        <v>6035</v>
      </c>
      <c r="J35" s="1402" t="s">
        <v>6036</v>
      </c>
      <c r="K35" s="1403" t="s">
        <v>6037</v>
      </c>
      <c r="L35" s="1402" t="s">
        <v>6038</v>
      </c>
      <c r="M35" s="1402" t="s">
        <v>6039</v>
      </c>
      <c r="N35" s="1404" t="s">
        <v>6040</v>
      </c>
      <c r="O35" s="1298"/>
      <c r="P35" s="1405" t="s">
        <v>6124</v>
      </c>
    </row>
    <row r="36" s="1300" customFormat="true" ht="16.5" hidden="false" customHeight="false" outlineLevel="0" collapsed="false">
      <c r="A36" s="1306"/>
      <c r="B36" s="1306"/>
      <c r="C36" s="1315" t="s">
        <v>6042</v>
      </c>
      <c r="D36" s="1406" t="s">
        <v>6125</v>
      </c>
      <c r="E36" s="1406" t="s">
        <v>6126</v>
      </c>
      <c r="F36" s="1406" t="s">
        <v>6045</v>
      </c>
      <c r="G36" s="1406" t="s">
        <v>6046</v>
      </c>
      <c r="H36" s="1406" t="s">
        <v>6047</v>
      </c>
      <c r="I36" s="1406" t="s">
        <v>6048</v>
      </c>
      <c r="J36" s="1406" t="s">
        <v>6049</v>
      </c>
      <c r="K36" s="1403"/>
      <c r="L36" s="1406" t="s">
        <v>6050</v>
      </c>
      <c r="M36" s="1406" t="s">
        <v>6051</v>
      </c>
      <c r="N36" s="1309" t="s">
        <v>6052</v>
      </c>
      <c r="O36" s="1305" t="s">
        <v>6040</v>
      </c>
      <c r="P36" s="1407" t="s">
        <v>6127</v>
      </c>
    </row>
    <row r="37" s="1308" customFormat="true" ht="14.25" hidden="false" customHeight="false" outlineLevel="0" collapsed="false">
      <c r="A37" s="1378" t="s">
        <v>6128</v>
      </c>
      <c r="B37" s="1378" t="n">
        <f aca="false">I37/H37</f>
        <v>2.59259259259259</v>
      </c>
      <c r="C37" s="1338" t="n">
        <v>1500</v>
      </c>
      <c r="D37" s="1339" t="s">
        <v>6129</v>
      </c>
      <c r="E37" s="1408" t="s">
        <v>6130</v>
      </c>
      <c r="F37" s="1408" t="s">
        <v>6131</v>
      </c>
      <c r="G37" s="1332" t="n">
        <v>0.313</v>
      </c>
      <c r="H37" s="1332" t="n">
        <v>2.7</v>
      </c>
      <c r="I37" s="1332" t="n">
        <v>7</v>
      </c>
      <c r="J37" s="1354" t="s">
        <v>6106</v>
      </c>
      <c r="K37" s="1343" t="s">
        <v>6057</v>
      </c>
      <c r="L37" s="1409" t="n">
        <v>2.6</v>
      </c>
      <c r="M37" s="1332" t="n">
        <v>74</v>
      </c>
      <c r="N37" s="1343" t="n">
        <v>93</v>
      </c>
      <c r="O37" s="1315" t="s">
        <v>6053</v>
      </c>
      <c r="P37" s="1341" t="s">
        <v>6132</v>
      </c>
    </row>
    <row r="38" s="1308" customFormat="true" ht="13.5" hidden="false" customHeight="false" outlineLevel="0" collapsed="false">
      <c r="A38" s="1378" t="s">
        <v>6133</v>
      </c>
      <c r="B38" s="1378" t="n">
        <f aca="false">I38/H38</f>
        <v>2.70833333333333</v>
      </c>
      <c r="C38" s="1377" t="n">
        <v>1560</v>
      </c>
      <c r="D38" s="1339"/>
      <c r="E38" s="1339"/>
      <c r="F38" s="1408"/>
      <c r="G38" s="1343" t="n">
        <v>0.313</v>
      </c>
      <c r="H38" s="1343" t="n">
        <v>2.4</v>
      </c>
      <c r="I38" s="1343" t="n">
        <v>6.5</v>
      </c>
      <c r="J38" s="1354" t="s">
        <v>6109</v>
      </c>
      <c r="K38" s="1343" t="s">
        <v>6057</v>
      </c>
      <c r="L38" s="1355" t="n">
        <f aca="false">I38/H38</f>
        <v>2.70833333333333</v>
      </c>
      <c r="M38" s="1343" t="n">
        <v>74</v>
      </c>
      <c r="N38" s="1343" t="n">
        <v>82</v>
      </c>
      <c r="O38" s="1343"/>
      <c r="P38" s="1341" t="s">
        <v>6103</v>
      </c>
    </row>
    <row r="39" s="1372" customFormat="true" ht="12.75" hidden="false" customHeight="false" outlineLevel="0" collapsed="false">
      <c r="A39" s="1378" t="s">
        <v>6134</v>
      </c>
      <c r="B39" s="1378" t="n">
        <f aca="false">I39/H39</f>
        <v>10.4166666666667</v>
      </c>
      <c r="C39" s="1377" t="n">
        <v>1720</v>
      </c>
      <c r="D39" s="1339"/>
      <c r="E39" s="1339"/>
      <c r="F39" s="1408"/>
      <c r="G39" s="1343" t="n">
        <v>0.313</v>
      </c>
      <c r="H39" s="1343" t="n">
        <v>2.4</v>
      </c>
      <c r="I39" s="1343" t="n">
        <v>25</v>
      </c>
      <c r="J39" s="1354" t="s">
        <v>6109</v>
      </c>
      <c r="K39" s="1343" t="s">
        <v>6057</v>
      </c>
      <c r="L39" s="1355" t="n">
        <f aca="false">I39/H39</f>
        <v>10.4166666666667</v>
      </c>
      <c r="M39" s="1343" t="n">
        <v>70</v>
      </c>
      <c r="N39" s="1343" t="n">
        <v>92</v>
      </c>
      <c r="O39" s="1343" t="n">
        <v>82</v>
      </c>
      <c r="P39" s="1341" t="s">
        <v>6111</v>
      </c>
    </row>
    <row r="40" s="1372" customFormat="true" ht="12.75" hidden="false" customHeight="false" outlineLevel="0" collapsed="false">
      <c r="A40" s="1378" t="s">
        <v>6135</v>
      </c>
      <c r="B40" s="1378" t="n">
        <f aca="false">I40/H40</f>
        <v>10.1851851851852</v>
      </c>
      <c r="C40" s="1377" t="n">
        <v>1830</v>
      </c>
      <c r="D40" s="1339"/>
      <c r="E40" s="1339"/>
      <c r="F40" s="1408"/>
      <c r="G40" s="1343" t="n">
        <v>0.313</v>
      </c>
      <c r="H40" s="1343" t="n">
        <v>2.7</v>
      </c>
      <c r="I40" s="1343" t="n">
        <v>27.5</v>
      </c>
      <c r="J40" s="1354" t="s">
        <v>6106</v>
      </c>
      <c r="K40" s="1343" t="s">
        <v>6098</v>
      </c>
      <c r="L40" s="1355" t="n">
        <v>10.1</v>
      </c>
      <c r="M40" s="1343" t="n">
        <v>70</v>
      </c>
      <c r="N40" s="1343" t="n">
        <v>102</v>
      </c>
      <c r="O40" s="1343" t="n">
        <v>92</v>
      </c>
      <c r="P40" s="1341" t="s">
        <v>6114</v>
      </c>
    </row>
    <row r="41" s="1372" customFormat="true" ht="12.75" hidden="false" customHeight="false" outlineLevel="0" collapsed="false">
      <c r="A41" s="1378" t="s">
        <v>6136</v>
      </c>
      <c r="B41" s="1378" t="n">
        <f aca="false">I41/H41</f>
        <v>10.4166666666667</v>
      </c>
      <c r="C41" s="1338" t="n">
        <v>1890</v>
      </c>
      <c r="D41" s="1339"/>
      <c r="E41" s="1339"/>
      <c r="F41" s="1408"/>
      <c r="G41" s="1343" t="n">
        <v>0.313</v>
      </c>
      <c r="H41" s="1343" t="n">
        <v>2.4</v>
      </c>
      <c r="I41" s="1343" t="n">
        <v>25</v>
      </c>
      <c r="J41" s="1354" t="s">
        <v>6109</v>
      </c>
      <c r="K41" s="1343" t="s">
        <v>6098</v>
      </c>
      <c r="L41" s="1362" t="n">
        <f aca="false">I41/H41</f>
        <v>10.4166666666667</v>
      </c>
      <c r="M41" s="1343" t="n">
        <v>70</v>
      </c>
      <c r="N41" s="1343" t="n">
        <v>96</v>
      </c>
      <c r="O41" s="1343"/>
      <c r="P41" s="1341" t="s">
        <v>6111</v>
      </c>
    </row>
    <row r="42" s="1372" customFormat="true" ht="12.75" hidden="false" customHeight="false" outlineLevel="0" collapsed="false">
      <c r="A42" s="1385" t="s">
        <v>6137</v>
      </c>
      <c r="B42" s="1385" t="n">
        <f aca="false">I42/H42</f>
        <v>6.57894736842105</v>
      </c>
      <c r="C42" s="1345" t="n">
        <v>2300</v>
      </c>
      <c r="D42" s="1410" t="s">
        <v>6138</v>
      </c>
      <c r="E42" s="1410" t="s">
        <v>6139</v>
      </c>
      <c r="F42" s="1410" t="n">
        <v>13.58</v>
      </c>
      <c r="G42" s="1353" t="n">
        <v>0.318</v>
      </c>
      <c r="H42" s="1353" t="n">
        <v>3.8</v>
      </c>
      <c r="I42" s="1353" t="n">
        <v>25</v>
      </c>
      <c r="J42" s="1351" t="s">
        <v>6066</v>
      </c>
      <c r="K42" s="1348" t="s">
        <v>6057</v>
      </c>
      <c r="L42" s="1386" t="n">
        <v>6.6</v>
      </c>
      <c r="M42" s="1353" t="n">
        <v>72</v>
      </c>
      <c r="N42" s="1353" t="n">
        <v>113</v>
      </c>
      <c r="O42" s="1353"/>
      <c r="P42" s="1350" t="s">
        <v>6117</v>
      </c>
    </row>
    <row r="43" s="1372" customFormat="true" ht="12.75" hidden="false" customHeight="false" outlineLevel="0" collapsed="false">
      <c r="A43" s="1381" t="s">
        <v>6140</v>
      </c>
      <c r="B43" s="1381" t="n">
        <f aca="false">I43/H43</f>
        <v>6.57894736842105</v>
      </c>
      <c r="C43" s="1387" t="n">
        <v>2500</v>
      </c>
      <c r="D43" s="1410"/>
      <c r="E43" s="1410"/>
      <c r="F43" s="1410"/>
      <c r="G43" s="1334" t="n">
        <v>0.318</v>
      </c>
      <c r="H43" s="1334" t="n">
        <v>3.8</v>
      </c>
      <c r="I43" s="1334" t="n">
        <v>25</v>
      </c>
      <c r="J43" s="1359" t="s">
        <v>6066</v>
      </c>
      <c r="K43" s="1334" t="s">
        <v>6098</v>
      </c>
      <c r="L43" s="1388" t="n">
        <v>6.6</v>
      </c>
      <c r="M43" s="1334" t="n">
        <v>72</v>
      </c>
      <c r="N43" s="1334" t="n">
        <v>120</v>
      </c>
      <c r="O43" s="1334"/>
      <c r="P43" s="1330" t="s">
        <v>6117</v>
      </c>
    </row>
    <row r="44" s="1372" customFormat="true" ht="12.75" hidden="false" customHeight="false" outlineLevel="0" collapsed="false">
      <c r="A44" s="1381" t="s">
        <v>6141</v>
      </c>
      <c r="B44" s="1381" t="n">
        <f aca="false">I44/H44</f>
        <v>5.95238095238095</v>
      </c>
      <c r="C44" s="1327" t="n">
        <v>2850</v>
      </c>
      <c r="D44" s="1327" t="n">
        <v>10</v>
      </c>
      <c r="E44" s="1327" t="n">
        <v>8</v>
      </c>
      <c r="F44" s="1411" t="n">
        <v>14.6</v>
      </c>
      <c r="G44" s="1334" t="n">
        <v>0.328</v>
      </c>
      <c r="H44" s="1388" t="n">
        <v>4.2</v>
      </c>
      <c r="I44" s="1334" t="n">
        <v>25</v>
      </c>
      <c r="J44" s="1359" t="s">
        <v>6120</v>
      </c>
      <c r="K44" s="1334" t="s">
        <v>6098</v>
      </c>
      <c r="L44" s="1388" t="n">
        <v>5.9</v>
      </c>
      <c r="M44" s="1334" t="n">
        <v>72</v>
      </c>
      <c r="N44" s="1334" t="n">
        <v>115</v>
      </c>
      <c r="O44" s="1343" t="n">
        <v>96</v>
      </c>
      <c r="P44" s="1330" t="s">
        <v>6117</v>
      </c>
    </row>
    <row r="45" s="1372" customFormat="true" ht="12.75" hidden="false" customHeight="false" outlineLevel="0" collapsed="false">
      <c r="A45" s="1378" t="s">
        <v>6142</v>
      </c>
      <c r="B45" s="1378" t="n">
        <f aca="false">I45/H45</f>
        <v>5.95238095238095</v>
      </c>
      <c r="C45" s="1338" t="n">
        <v>2950</v>
      </c>
      <c r="D45" s="1382" t="n">
        <v>12.5</v>
      </c>
      <c r="E45" s="1382" t="n">
        <v>10</v>
      </c>
      <c r="F45" s="1382" t="n">
        <v>18.3</v>
      </c>
      <c r="G45" s="1343" t="n">
        <v>0.328</v>
      </c>
      <c r="H45" s="1362" t="n">
        <v>4.2</v>
      </c>
      <c r="I45" s="1343" t="n">
        <v>25</v>
      </c>
      <c r="J45" s="1354" t="s">
        <v>6120</v>
      </c>
      <c r="K45" s="1343" t="s">
        <v>6098</v>
      </c>
      <c r="L45" s="1362" t="n">
        <v>5.9</v>
      </c>
      <c r="M45" s="1343" t="n">
        <v>72</v>
      </c>
      <c r="N45" s="1343" t="n">
        <v>116</v>
      </c>
      <c r="O45" s="1366" t="n">
        <v>132</v>
      </c>
      <c r="P45" s="1341" t="s">
        <v>6117</v>
      </c>
    </row>
    <row r="46" s="1372" customFormat="true" ht="13.5" hidden="false" customHeight="false" outlineLevel="0" collapsed="false">
      <c r="A46" s="1412" t="s">
        <v>6143</v>
      </c>
      <c r="B46" s="1412" t="n">
        <f aca="false">I46/H46</f>
        <v>6.54545454545455</v>
      </c>
      <c r="C46" s="1413" t="n">
        <v>4990</v>
      </c>
      <c r="D46" s="1413" t="n">
        <v>20</v>
      </c>
      <c r="E46" s="1413" t="n">
        <v>16</v>
      </c>
      <c r="F46" s="1414" t="n">
        <v>28.9</v>
      </c>
      <c r="G46" s="1415" t="n">
        <v>0.326</v>
      </c>
      <c r="H46" s="1416" t="n">
        <v>5.5</v>
      </c>
      <c r="I46" s="1415" t="n">
        <v>36</v>
      </c>
      <c r="J46" s="1417" t="s">
        <v>6066</v>
      </c>
      <c r="K46" s="1415" t="s">
        <v>6113</v>
      </c>
      <c r="L46" s="1416" t="n">
        <v>6.5</v>
      </c>
      <c r="M46" s="1415" t="n">
        <v>76</v>
      </c>
      <c r="N46" s="1415" t="n">
        <v>200</v>
      </c>
      <c r="O46" s="1343" t="n">
        <v>132</v>
      </c>
      <c r="P46" s="1418" t="s">
        <v>6122</v>
      </c>
    </row>
    <row r="47" s="1372" customFormat="true" ht="17.25" hidden="false" customHeight="false" outlineLevel="0" collapsed="false">
      <c r="A47" s="1290" t="s">
        <v>6144</v>
      </c>
      <c r="B47" s="1291"/>
      <c r="C47" s="1419"/>
      <c r="D47" s="1292"/>
      <c r="E47" s="1292"/>
      <c r="F47" s="1293"/>
      <c r="G47" s="1294"/>
      <c r="H47" s="1292"/>
      <c r="I47" s="1292"/>
      <c r="J47" s="1296"/>
      <c r="K47" s="1294"/>
      <c r="L47" s="1294"/>
      <c r="M47" s="1297"/>
      <c r="N47" s="1298"/>
      <c r="O47" s="1415" t="n">
        <v>179</v>
      </c>
      <c r="P47" s="1299" t="s">
        <v>6145</v>
      </c>
    </row>
    <row r="48" s="1372" customFormat="true" ht="64.5" hidden="false" customHeight="false" outlineLevel="0" collapsed="false">
      <c r="A48" s="1306" t="s">
        <v>2529</v>
      </c>
      <c r="B48" s="1306"/>
      <c r="C48" s="1302" t="s">
        <v>1472</v>
      </c>
      <c r="D48" s="1400" t="s">
        <v>6031</v>
      </c>
      <c r="E48" s="1420"/>
      <c r="F48" s="1421" t="s">
        <v>6146</v>
      </c>
      <c r="G48" s="1422"/>
      <c r="H48" s="1423"/>
      <c r="I48" s="1402" t="s">
        <v>6035</v>
      </c>
      <c r="J48" s="1402" t="s">
        <v>6036</v>
      </c>
      <c r="K48" s="1403" t="s">
        <v>6037</v>
      </c>
      <c r="L48" s="1402" t="s">
        <v>6038</v>
      </c>
      <c r="M48" s="1404" t="s">
        <v>6039</v>
      </c>
      <c r="N48" s="1404" t="s">
        <v>6040</v>
      </c>
      <c r="O48" s="1298"/>
      <c r="P48" s="1405" t="s">
        <v>6124</v>
      </c>
    </row>
    <row r="49" s="1372" customFormat="true" ht="13.5" hidden="false" customHeight="true" outlineLevel="0" collapsed="false">
      <c r="A49" s="1306"/>
      <c r="B49" s="1306"/>
      <c r="C49" s="1309" t="s">
        <v>6042</v>
      </c>
      <c r="D49" s="1406" t="s">
        <v>6125</v>
      </c>
      <c r="E49" s="1406" t="s">
        <v>6126</v>
      </c>
      <c r="F49" s="1424"/>
      <c r="G49" s="1425"/>
      <c r="H49" s="1426"/>
      <c r="I49" s="1406" t="s">
        <v>6048</v>
      </c>
      <c r="J49" s="1406" t="s">
        <v>6049</v>
      </c>
      <c r="K49" s="1403"/>
      <c r="L49" s="1406" t="s">
        <v>6050</v>
      </c>
      <c r="M49" s="1309" t="s">
        <v>6051</v>
      </c>
      <c r="N49" s="1309" t="s">
        <v>6052</v>
      </c>
      <c r="O49" s="1305" t="s">
        <v>6040</v>
      </c>
      <c r="P49" s="1407" t="s">
        <v>6127</v>
      </c>
    </row>
    <row r="50" s="1372" customFormat="true" ht="14.25" hidden="false" customHeight="true" outlineLevel="0" collapsed="false">
      <c r="A50" s="1378" t="s">
        <v>6147</v>
      </c>
      <c r="B50" s="1378"/>
      <c r="C50" s="1427" t="n">
        <v>1730</v>
      </c>
      <c r="D50" s="1428" t="s">
        <v>6148</v>
      </c>
      <c r="E50" s="1428" t="s">
        <v>6148</v>
      </c>
      <c r="F50" s="1429" t="s">
        <v>6149</v>
      </c>
      <c r="G50" s="1429"/>
      <c r="H50" s="1429"/>
      <c r="I50" s="1430" t="n">
        <v>6.5</v>
      </c>
      <c r="J50" s="1431" t="s">
        <v>6102</v>
      </c>
      <c r="K50" s="1343" t="s">
        <v>6057</v>
      </c>
      <c r="L50" s="1343" t="n">
        <v>3.8</v>
      </c>
      <c r="M50" s="1343" t="n">
        <v>74</v>
      </c>
      <c r="N50" s="1343" t="n">
        <v>83</v>
      </c>
      <c r="O50" s="1315" t="s">
        <v>6053</v>
      </c>
      <c r="P50" s="1341" t="s">
        <v>6150</v>
      </c>
    </row>
    <row r="51" s="1308" customFormat="true" ht="13.5" hidden="false" customHeight="false" outlineLevel="0" collapsed="false">
      <c r="A51" s="1378" t="s">
        <v>6151</v>
      </c>
      <c r="B51" s="1378" t="s">
        <v>6100</v>
      </c>
      <c r="C51" s="1427" t="n">
        <v>2830</v>
      </c>
      <c r="D51" s="1428"/>
      <c r="E51" s="1428"/>
      <c r="F51" s="1429"/>
      <c r="G51" s="1429"/>
      <c r="H51" s="1429"/>
      <c r="I51" s="1430" t="n">
        <v>5.5</v>
      </c>
      <c r="J51" s="1431" t="s">
        <v>6152</v>
      </c>
      <c r="K51" s="1343" t="s">
        <v>6057</v>
      </c>
      <c r="L51" s="1343" t="n">
        <v>3.3</v>
      </c>
      <c r="M51" s="1430" t="n">
        <v>75</v>
      </c>
      <c r="N51" s="1343" t="n">
        <v>90</v>
      </c>
      <c r="O51" s="1343" t="n">
        <v>83</v>
      </c>
      <c r="P51" s="1341" t="s">
        <v>6153</v>
      </c>
    </row>
    <row r="52" s="1067" customFormat="true" ht="12.75" hidden="false" customHeight="false" outlineLevel="0" collapsed="false">
      <c r="A52" s="1381" t="s">
        <v>6154</v>
      </c>
      <c r="B52" s="1381" t="s">
        <v>6100</v>
      </c>
      <c r="C52" s="1432" t="n">
        <v>2990</v>
      </c>
      <c r="D52" s="1428"/>
      <c r="E52" s="1428"/>
      <c r="F52" s="1429"/>
      <c r="G52" s="1429"/>
      <c r="H52" s="1429"/>
      <c r="I52" s="1334" t="n">
        <v>5.5</v>
      </c>
      <c r="J52" s="1433" t="s">
        <v>6152</v>
      </c>
      <c r="K52" s="1334" t="s">
        <v>6098</v>
      </c>
      <c r="L52" s="1334" t="n">
        <v>3.3</v>
      </c>
      <c r="M52" s="1434" t="n">
        <v>75</v>
      </c>
      <c r="N52" s="1334" t="n">
        <v>90</v>
      </c>
      <c r="O52" s="1343" t="n">
        <v>90</v>
      </c>
      <c r="P52" s="1330" t="s">
        <v>6153</v>
      </c>
    </row>
    <row r="53" s="1437" customFormat="true" ht="12.75" hidden="false" customHeight="true" outlineLevel="0" collapsed="false">
      <c r="A53" s="1378" t="s">
        <v>6155</v>
      </c>
      <c r="B53" s="1378"/>
      <c r="C53" s="1427" t="n">
        <v>1820</v>
      </c>
      <c r="D53" s="1435" t="n">
        <v>6</v>
      </c>
      <c r="E53" s="1435" t="n">
        <v>6</v>
      </c>
      <c r="F53" s="1436" t="s">
        <v>6156</v>
      </c>
      <c r="G53" s="1436"/>
      <c r="H53" s="1436"/>
      <c r="I53" s="1430" t="n">
        <v>7</v>
      </c>
      <c r="J53" s="1354" t="s">
        <v>6106</v>
      </c>
      <c r="K53" s="1343" t="s">
        <v>6057</v>
      </c>
      <c r="L53" s="1343" t="n">
        <v>2.6</v>
      </c>
      <c r="M53" s="1430" t="n">
        <v>74</v>
      </c>
      <c r="N53" s="1343" t="n">
        <v>94</v>
      </c>
      <c r="O53" s="1334" t="n">
        <v>90</v>
      </c>
      <c r="P53" s="1341" t="s">
        <v>6150</v>
      </c>
    </row>
    <row r="54" s="1438" customFormat="true" ht="12.75" hidden="false" customHeight="false" outlineLevel="0" collapsed="false">
      <c r="A54" s="1378" t="s">
        <v>6157</v>
      </c>
      <c r="B54" s="1378"/>
      <c r="C54" s="1427" t="n">
        <v>1890</v>
      </c>
      <c r="D54" s="1435"/>
      <c r="E54" s="1435"/>
      <c r="F54" s="1436"/>
      <c r="G54" s="1436"/>
      <c r="H54" s="1436"/>
      <c r="I54" s="1430" t="n">
        <v>6.5</v>
      </c>
      <c r="J54" s="1431" t="s">
        <v>6109</v>
      </c>
      <c r="K54" s="1343" t="s">
        <v>6057</v>
      </c>
      <c r="L54" s="1343" t="n">
        <v>3.6</v>
      </c>
      <c r="M54" s="1430" t="n">
        <v>74</v>
      </c>
      <c r="N54" s="1343" t="n">
        <v>94</v>
      </c>
      <c r="O54" s="1343"/>
      <c r="P54" s="1341" t="s">
        <v>6150</v>
      </c>
    </row>
    <row r="55" s="1067" customFormat="true" ht="12.75" hidden="false" customHeight="false" outlineLevel="0" collapsed="false">
      <c r="A55" s="1381" t="s">
        <v>6158</v>
      </c>
      <c r="B55" s="1381" t="s">
        <v>6100</v>
      </c>
      <c r="C55" s="1432" t="n">
        <v>3500</v>
      </c>
      <c r="D55" s="1435"/>
      <c r="E55" s="1435"/>
      <c r="F55" s="1436"/>
      <c r="G55" s="1436"/>
      <c r="H55" s="1436"/>
      <c r="I55" s="1434" t="n">
        <v>5.3</v>
      </c>
      <c r="J55" s="1433" t="s">
        <v>6159</v>
      </c>
      <c r="K55" s="1334" t="s">
        <v>6098</v>
      </c>
      <c r="L55" s="1334" t="n">
        <v>2.2</v>
      </c>
      <c r="M55" s="1434" t="n">
        <v>75</v>
      </c>
      <c r="N55" s="1334" t="n">
        <v>110</v>
      </c>
      <c r="O55" s="1343" t="n">
        <v>94</v>
      </c>
      <c r="P55" s="1330" t="s">
        <v>6153</v>
      </c>
    </row>
    <row r="56" s="1067" customFormat="true" ht="12.75" hidden="false" customHeight="true" outlineLevel="0" collapsed="false">
      <c r="A56" s="1378" t="s">
        <v>6160</v>
      </c>
      <c r="B56" s="1378"/>
      <c r="C56" s="1427" t="n">
        <v>1960</v>
      </c>
      <c r="D56" s="1382" t="s">
        <v>6161</v>
      </c>
      <c r="E56" s="1382" t="s">
        <v>6162</v>
      </c>
      <c r="F56" s="1436" t="s">
        <v>6163</v>
      </c>
      <c r="G56" s="1436"/>
      <c r="H56" s="1436"/>
      <c r="I56" s="1430" t="n">
        <v>7</v>
      </c>
      <c r="J56" s="1354" t="s">
        <v>6106</v>
      </c>
      <c r="K56" s="1343" t="s">
        <v>6057</v>
      </c>
      <c r="L56" s="1343" t="n">
        <v>2.6</v>
      </c>
      <c r="M56" s="1430" t="n">
        <v>74</v>
      </c>
      <c r="N56" s="1343" t="n">
        <v>94</v>
      </c>
      <c r="O56" s="1334" t="n">
        <v>110</v>
      </c>
      <c r="P56" s="1341" t="s">
        <v>6150</v>
      </c>
    </row>
    <row r="57" s="1067" customFormat="true" ht="12.75" hidden="false" customHeight="false" outlineLevel="0" collapsed="false">
      <c r="A57" s="1378" t="s">
        <v>6164</v>
      </c>
      <c r="B57" s="1378"/>
      <c r="C57" s="1427" t="n">
        <v>1990</v>
      </c>
      <c r="D57" s="1382"/>
      <c r="E57" s="1382"/>
      <c r="F57" s="1436"/>
      <c r="G57" s="1436"/>
      <c r="H57" s="1436"/>
      <c r="I57" s="1343" t="n">
        <v>6.5</v>
      </c>
      <c r="J57" s="1431" t="s">
        <v>6109</v>
      </c>
      <c r="K57" s="1343" t="s">
        <v>6057</v>
      </c>
      <c r="L57" s="1343" t="n">
        <v>2.7</v>
      </c>
      <c r="M57" s="1430" t="n">
        <v>74</v>
      </c>
      <c r="N57" s="1343" t="n">
        <v>94</v>
      </c>
      <c r="O57" s="1343"/>
      <c r="P57" s="1341" t="s">
        <v>6150</v>
      </c>
    </row>
    <row r="58" s="1067" customFormat="true" ht="12.75" hidden="false" customHeight="false" outlineLevel="0" collapsed="false">
      <c r="A58" s="1381" t="s">
        <v>6165</v>
      </c>
      <c r="B58" s="1381" t="s">
        <v>6100</v>
      </c>
      <c r="C58" s="1432" t="n">
        <v>3900</v>
      </c>
      <c r="D58" s="1382"/>
      <c r="E58" s="1382"/>
      <c r="F58" s="1436"/>
      <c r="G58" s="1436"/>
      <c r="H58" s="1436"/>
      <c r="I58" s="1434" t="n">
        <v>5.3</v>
      </c>
      <c r="J58" s="1433" t="s">
        <v>6159</v>
      </c>
      <c r="K58" s="1334" t="s">
        <v>6098</v>
      </c>
      <c r="L58" s="1334" t="n">
        <v>2.2</v>
      </c>
      <c r="M58" s="1334" t="n">
        <v>75</v>
      </c>
      <c r="N58" s="1334" t="n">
        <v>115</v>
      </c>
      <c r="O58" s="1343" t="n">
        <v>94</v>
      </c>
      <c r="P58" s="1330" t="s">
        <v>6153</v>
      </c>
    </row>
    <row r="59" s="1067" customFormat="true" ht="12.75" hidden="false" customHeight="true" outlineLevel="0" collapsed="false">
      <c r="A59" s="1378" t="s">
        <v>6166</v>
      </c>
      <c r="B59" s="1378"/>
      <c r="C59" s="1427" t="n">
        <v>4300</v>
      </c>
      <c r="D59" s="1439" t="s">
        <v>6167</v>
      </c>
      <c r="E59" s="1440" t="s">
        <v>6168</v>
      </c>
      <c r="F59" s="1441" t="s">
        <v>6169</v>
      </c>
      <c r="G59" s="1441"/>
      <c r="H59" s="1441"/>
      <c r="I59" s="1343" t="n">
        <v>25</v>
      </c>
      <c r="J59" s="1354" t="s">
        <v>6120</v>
      </c>
      <c r="K59" s="1343" t="s">
        <v>6098</v>
      </c>
      <c r="L59" s="1343" t="n">
        <v>4.3</v>
      </c>
      <c r="M59" s="1430" t="n">
        <v>75</v>
      </c>
      <c r="N59" s="1343" t="n">
        <v>185</v>
      </c>
      <c r="O59" s="1334" t="n">
        <v>115</v>
      </c>
      <c r="P59" s="1341" t="s">
        <v>6117</v>
      </c>
    </row>
    <row r="60" s="1067" customFormat="true" ht="12.75" hidden="false" customHeight="false" outlineLevel="0" collapsed="false">
      <c r="A60" s="1381" t="s">
        <v>6170</v>
      </c>
      <c r="B60" s="1381"/>
      <c r="C60" s="1387" t="n">
        <v>6500</v>
      </c>
      <c r="D60" s="1439"/>
      <c r="E60" s="1440"/>
      <c r="F60" s="1441"/>
      <c r="G60" s="1441"/>
      <c r="H60" s="1441"/>
      <c r="I60" s="1434" t="n">
        <v>12.5</v>
      </c>
      <c r="J60" s="1433" t="s">
        <v>6171</v>
      </c>
      <c r="K60" s="1360" t="s">
        <v>6172</v>
      </c>
      <c r="L60" s="1334" t="n">
        <v>4.5</v>
      </c>
      <c r="M60" s="1434" t="n">
        <v>76</v>
      </c>
      <c r="N60" s="1334" t="n">
        <v>230</v>
      </c>
      <c r="O60" s="1343" t="n">
        <v>151</v>
      </c>
      <c r="P60" s="1330" t="s">
        <v>6173</v>
      </c>
    </row>
    <row r="61" s="1067" customFormat="true" ht="12.75" hidden="false" customHeight="true" outlineLevel="0" collapsed="false">
      <c r="A61" s="1378" t="s">
        <v>6174</v>
      </c>
      <c r="B61" s="1378"/>
      <c r="C61" s="1377" t="n">
        <v>6990</v>
      </c>
      <c r="D61" s="1442" t="s">
        <v>6175</v>
      </c>
      <c r="E61" s="1338" t="s">
        <v>6168</v>
      </c>
      <c r="F61" s="1436" t="s">
        <v>6176</v>
      </c>
      <c r="G61" s="1436"/>
      <c r="H61" s="1436"/>
      <c r="I61" s="1430" t="n">
        <v>20</v>
      </c>
      <c r="J61" s="1431" t="s">
        <v>6177</v>
      </c>
      <c r="K61" s="1360" t="s">
        <v>6172</v>
      </c>
      <c r="L61" s="1343" t="n">
        <v>4.2</v>
      </c>
      <c r="M61" s="1430" t="n">
        <v>76</v>
      </c>
      <c r="N61" s="1343" t="n">
        <v>240</v>
      </c>
      <c r="O61" s="1334" t="n">
        <v>189</v>
      </c>
      <c r="P61" s="1409" t="s">
        <v>6178</v>
      </c>
    </row>
    <row r="62" s="1067" customFormat="true" ht="12.75" hidden="false" customHeight="true" outlineLevel="0" collapsed="false">
      <c r="A62" s="1443" t="s">
        <v>6179</v>
      </c>
      <c r="B62" s="1443"/>
      <c r="C62" s="1444" t="n">
        <v>6400</v>
      </c>
      <c r="D62" s="1445" t="s">
        <v>6180</v>
      </c>
      <c r="E62" s="1446" t="s">
        <v>6181</v>
      </c>
      <c r="F62" s="1436" t="s">
        <v>6182</v>
      </c>
      <c r="G62" s="1436"/>
      <c r="H62" s="1436"/>
      <c r="I62" s="1366" t="n">
        <v>36</v>
      </c>
      <c r="J62" s="1369" t="s">
        <v>6066</v>
      </c>
      <c r="K62" s="1360" t="s">
        <v>6172</v>
      </c>
      <c r="L62" s="1366" t="n">
        <v>6.5</v>
      </c>
      <c r="M62" s="1366" t="n">
        <v>76</v>
      </c>
      <c r="N62" s="1366" t="n">
        <v>200</v>
      </c>
      <c r="O62" s="1343" t="n">
        <v>240</v>
      </c>
      <c r="P62" s="1368" t="s">
        <v>6183</v>
      </c>
    </row>
    <row r="63" s="1067" customFormat="true" ht="13.5" hidden="false" customHeight="true" outlineLevel="0" collapsed="false">
      <c r="A63" s="1412" t="s">
        <v>6184</v>
      </c>
      <c r="B63" s="1412"/>
      <c r="C63" s="1447" t="n">
        <v>8500</v>
      </c>
      <c r="D63" s="1448" t="s">
        <v>6180</v>
      </c>
      <c r="E63" s="1391" t="s">
        <v>6181</v>
      </c>
      <c r="F63" s="1449" t="s">
        <v>6182</v>
      </c>
      <c r="G63" s="1449"/>
      <c r="H63" s="1449"/>
      <c r="I63" s="1450" t="n">
        <v>38</v>
      </c>
      <c r="J63" s="1451" t="s">
        <v>6185</v>
      </c>
      <c r="K63" s="1452" t="s">
        <v>6172</v>
      </c>
      <c r="L63" s="1450" t="n">
        <v>7.8</v>
      </c>
      <c r="M63" s="1393" t="n">
        <v>78</v>
      </c>
      <c r="N63" s="1450" t="n">
        <v>430</v>
      </c>
      <c r="O63" s="1366"/>
      <c r="P63" s="1453" t="s">
        <v>6186</v>
      </c>
    </row>
    <row r="64" s="1067" customFormat="true" ht="17.25" hidden="false" customHeight="false" outlineLevel="0" collapsed="false">
      <c r="A64" s="1290" t="s">
        <v>6187</v>
      </c>
      <c r="B64" s="1291"/>
      <c r="C64" s="1419"/>
      <c r="D64" s="1292"/>
      <c r="E64" s="1292"/>
      <c r="F64" s="1293"/>
      <c r="G64" s="1294"/>
      <c r="H64" s="1292"/>
      <c r="I64" s="1292"/>
      <c r="J64" s="1296"/>
      <c r="K64" s="1294"/>
      <c r="L64" s="1294"/>
      <c r="M64" s="1297"/>
      <c r="N64" s="1298"/>
      <c r="O64" s="1450" t="n">
        <v>430</v>
      </c>
      <c r="P64" s="1299" t="s">
        <v>6188</v>
      </c>
    </row>
    <row r="65" s="1457" customFormat="true" ht="16.5" hidden="false" customHeight="false" outlineLevel="0" collapsed="false">
      <c r="A65" s="1301" t="s">
        <v>2529</v>
      </c>
      <c r="B65" s="1301"/>
      <c r="C65" s="1454" t="s">
        <v>1472</v>
      </c>
      <c r="D65" s="1303" t="s">
        <v>6030</v>
      </c>
      <c r="E65" s="1303" t="s">
        <v>6031</v>
      </c>
      <c r="F65" s="1303" t="s">
        <v>6032</v>
      </c>
      <c r="G65" s="1303" t="s">
        <v>6033</v>
      </c>
      <c r="H65" s="1455" t="s">
        <v>6034</v>
      </c>
      <c r="I65" s="1303" t="s">
        <v>6035</v>
      </c>
      <c r="J65" s="1303" t="s">
        <v>6036</v>
      </c>
      <c r="K65" s="1306" t="s">
        <v>6037</v>
      </c>
      <c r="L65" s="1303" t="s">
        <v>6038</v>
      </c>
      <c r="M65" s="1303" t="s">
        <v>6039</v>
      </c>
      <c r="N65" s="1303" t="s">
        <v>6040</v>
      </c>
      <c r="O65" s="1298"/>
      <c r="P65" s="1456" t="s">
        <v>6124</v>
      </c>
    </row>
    <row r="66" s="1067" customFormat="true" ht="14.25" hidden="false" customHeight="false" outlineLevel="0" collapsed="false">
      <c r="A66" s="1301"/>
      <c r="B66" s="1301"/>
      <c r="C66" s="1406" t="s">
        <v>6042</v>
      </c>
      <c r="D66" s="1310" t="s">
        <v>6043</v>
      </c>
      <c r="E66" s="1310" t="s">
        <v>6044</v>
      </c>
      <c r="F66" s="1310" t="s">
        <v>6045</v>
      </c>
      <c r="G66" s="1310" t="s">
        <v>6046</v>
      </c>
      <c r="H66" s="1458" t="s">
        <v>6047</v>
      </c>
      <c r="I66" s="1310" t="s">
        <v>6048</v>
      </c>
      <c r="J66" s="1310" t="s">
        <v>6049</v>
      </c>
      <c r="K66" s="1306"/>
      <c r="L66" s="1310" t="s">
        <v>6050</v>
      </c>
      <c r="M66" s="1310" t="s">
        <v>6051</v>
      </c>
      <c r="N66" s="1310" t="s">
        <v>6052</v>
      </c>
      <c r="O66" s="1305" t="s">
        <v>6040</v>
      </c>
      <c r="P66" s="1459" t="s">
        <v>6127</v>
      </c>
    </row>
    <row r="67" s="1067" customFormat="true" ht="14.25" hidden="false" customHeight="false" outlineLevel="0" collapsed="false">
      <c r="A67" s="1460" t="s">
        <v>6189</v>
      </c>
      <c r="B67" s="1460"/>
      <c r="C67" s="1461" t="n">
        <v>1600</v>
      </c>
      <c r="D67" s="1327" t="n">
        <v>2.2</v>
      </c>
      <c r="E67" s="1327" t="n">
        <v>2</v>
      </c>
      <c r="F67" s="1327" t="n">
        <v>8.7</v>
      </c>
      <c r="G67" s="1334" t="n">
        <v>0.27</v>
      </c>
      <c r="H67" s="1329" t="n">
        <v>0.79</v>
      </c>
      <c r="I67" s="1334" t="n">
        <v>12.5</v>
      </c>
      <c r="J67" s="1433" t="s">
        <v>6190</v>
      </c>
      <c r="K67" s="1431" t="s">
        <v>6057</v>
      </c>
      <c r="L67" s="1389" t="s">
        <v>6191</v>
      </c>
      <c r="M67" s="1334" t="n">
        <v>75</v>
      </c>
      <c r="N67" s="1334" t="n">
        <v>50</v>
      </c>
      <c r="O67" s="1315" t="s">
        <v>6053</v>
      </c>
      <c r="P67" s="1330" t="n">
        <v>1</v>
      </c>
    </row>
    <row r="68" s="1300" customFormat="true" ht="15.75" hidden="false" customHeight="false" outlineLevel="0" collapsed="false">
      <c r="A68" s="1364" t="s">
        <v>6192</v>
      </c>
      <c r="B68" s="1364"/>
      <c r="C68" s="1462" t="n">
        <v>1800</v>
      </c>
      <c r="D68" s="1446" t="n">
        <v>3</v>
      </c>
      <c r="E68" s="1446" t="n">
        <v>2.7</v>
      </c>
      <c r="F68" s="1446" t="n">
        <v>13</v>
      </c>
      <c r="G68" s="1366" t="n">
        <v>0.25</v>
      </c>
      <c r="H68" s="1463" t="n">
        <v>0.92</v>
      </c>
      <c r="I68" s="1366" t="n">
        <v>12.5</v>
      </c>
      <c r="J68" s="1433" t="s">
        <v>6193</v>
      </c>
      <c r="K68" s="1464" t="s">
        <v>6057</v>
      </c>
      <c r="L68" s="1367" t="s">
        <v>6194</v>
      </c>
      <c r="M68" s="1366" t="n">
        <v>75</v>
      </c>
      <c r="N68" s="1366" t="n">
        <v>60</v>
      </c>
      <c r="O68" s="1334" t="n">
        <v>54</v>
      </c>
      <c r="P68" s="1368" t="s">
        <v>6195</v>
      </c>
    </row>
    <row r="69" s="1300" customFormat="true" ht="15" hidden="false" customHeight="false" outlineLevel="0" collapsed="false">
      <c r="A69" s="1385" t="s">
        <v>6196</v>
      </c>
      <c r="B69" s="1385"/>
      <c r="C69" s="1377" t="n">
        <v>2250</v>
      </c>
      <c r="D69" s="1465" t="n">
        <v>5.5</v>
      </c>
      <c r="E69" s="1465" t="n">
        <v>5</v>
      </c>
      <c r="F69" s="1466" t="n">
        <v>21.7</v>
      </c>
      <c r="G69" s="1343" t="n">
        <v>0.25</v>
      </c>
      <c r="H69" s="1376" t="n">
        <v>1.83</v>
      </c>
      <c r="I69" s="1341" t="n">
        <v>5.5</v>
      </c>
      <c r="J69" s="1431" t="s">
        <v>6152</v>
      </c>
      <c r="K69" s="1431" t="s">
        <v>6057</v>
      </c>
      <c r="L69" s="1362" t="n">
        <v>3</v>
      </c>
      <c r="M69" s="1343" t="n">
        <v>75</v>
      </c>
      <c r="N69" s="1343" t="n">
        <v>91</v>
      </c>
      <c r="O69" s="1366" t="n">
        <v>60</v>
      </c>
      <c r="P69" s="1341" t="s">
        <v>6197</v>
      </c>
    </row>
    <row r="70" s="1308" customFormat="true" ht="12.75" hidden="false" customHeight="false" outlineLevel="0" collapsed="false">
      <c r="A70" s="1378" t="s">
        <v>6198</v>
      </c>
      <c r="B70" s="1378"/>
      <c r="C70" s="1377" t="n">
        <v>2350</v>
      </c>
      <c r="D70" s="1465"/>
      <c r="E70" s="1465"/>
      <c r="F70" s="1465"/>
      <c r="G70" s="1343" t="n">
        <v>0.25</v>
      </c>
      <c r="H70" s="1376" t="n">
        <v>1.83</v>
      </c>
      <c r="I70" s="1341" t="n">
        <v>12.5</v>
      </c>
      <c r="J70" s="1431" t="s">
        <v>6152</v>
      </c>
      <c r="K70" s="1431" t="s">
        <v>6057</v>
      </c>
      <c r="L70" s="1362" t="n">
        <v>6.8</v>
      </c>
      <c r="M70" s="1343" t="n">
        <v>75</v>
      </c>
      <c r="N70" s="1343" t="n">
        <v>91</v>
      </c>
      <c r="O70" s="1343" t="n">
        <v>98</v>
      </c>
      <c r="P70" s="1341" t="s">
        <v>6197</v>
      </c>
    </row>
    <row r="71" s="1308" customFormat="true" ht="12.75" hidden="false" customHeight="false" outlineLevel="0" collapsed="false">
      <c r="A71" s="1378" t="s">
        <v>6199</v>
      </c>
      <c r="B71" s="1378"/>
      <c r="C71" s="1377" t="n">
        <v>2450</v>
      </c>
      <c r="D71" s="1465"/>
      <c r="E71" s="1465"/>
      <c r="F71" s="1465"/>
      <c r="G71" s="1343" t="n">
        <v>0.25</v>
      </c>
      <c r="H71" s="1376" t="n">
        <v>1.83</v>
      </c>
      <c r="I71" s="1341" t="n">
        <v>5.5</v>
      </c>
      <c r="J71" s="1431" t="s">
        <v>6152</v>
      </c>
      <c r="K71" s="1431" t="s">
        <v>6098</v>
      </c>
      <c r="L71" s="1362" t="n">
        <f aca="false">I71/H71</f>
        <v>3.00546448087432</v>
      </c>
      <c r="M71" s="1343" t="n">
        <v>75</v>
      </c>
      <c r="N71" s="1343" t="n">
        <v>98</v>
      </c>
      <c r="O71" s="1343" t="n">
        <v>106</v>
      </c>
      <c r="P71" s="1341" t="s">
        <v>6197</v>
      </c>
    </row>
    <row r="72" s="1308" customFormat="true" ht="12.75" hidden="false" customHeight="false" outlineLevel="0" collapsed="false">
      <c r="A72" s="1378" t="s">
        <v>6200</v>
      </c>
      <c r="B72" s="1378"/>
      <c r="C72" s="1377" t="n">
        <v>2550</v>
      </c>
      <c r="D72" s="1465"/>
      <c r="E72" s="1465"/>
      <c r="F72" s="1465"/>
      <c r="G72" s="1343" t="n">
        <v>0.25</v>
      </c>
      <c r="H72" s="1376" t="n">
        <v>1.83</v>
      </c>
      <c r="I72" s="1341" t="n">
        <v>12.5</v>
      </c>
      <c r="J72" s="1431" t="s">
        <v>6152</v>
      </c>
      <c r="K72" s="1431" t="s">
        <v>6098</v>
      </c>
      <c r="L72" s="1362" t="n">
        <f aca="false">I72/H72</f>
        <v>6.83060109289618</v>
      </c>
      <c r="M72" s="1343" t="n">
        <v>75</v>
      </c>
      <c r="N72" s="1343" t="n">
        <v>98</v>
      </c>
      <c r="O72" s="1343" t="n">
        <v>106</v>
      </c>
      <c r="P72" s="1341" t="s">
        <v>6197</v>
      </c>
    </row>
    <row r="73" s="1356" customFormat="true" ht="12.75" hidden="false" customHeight="false" outlineLevel="0" collapsed="false">
      <c r="A73" s="1385" t="s">
        <v>6201</v>
      </c>
      <c r="B73" s="1385"/>
      <c r="C73" s="1345" t="n">
        <v>2800</v>
      </c>
      <c r="D73" s="1467" t="n">
        <v>6.6</v>
      </c>
      <c r="E73" s="1467" t="n">
        <v>6</v>
      </c>
      <c r="F73" s="1467" t="n">
        <v>26.1</v>
      </c>
      <c r="G73" s="1353" t="n">
        <v>0.27</v>
      </c>
      <c r="H73" s="1374" t="n">
        <v>2.32</v>
      </c>
      <c r="I73" s="1353" t="n">
        <v>5.3</v>
      </c>
      <c r="J73" s="1468" t="s">
        <v>6159</v>
      </c>
      <c r="K73" s="1468" t="s">
        <v>6098</v>
      </c>
      <c r="L73" s="1386" t="n">
        <f aca="false">I73/H73</f>
        <v>2.28448275862069</v>
      </c>
      <c r="M73" s="1353" t="n">
        <v>75</v>
      </c>
      <c r="N73" s="1353" t="n">
        <v>111</v>
      </c>
      <c r="O73" s="1343" t="n">
        <v>108</v>
      </c>
      <c r="P73" s="1350" t="s">
        <v>6153</v>
      </c>
    </row>
    <row r="74" s="1356" customFormat="true" ht="12.75" hidden="false" customHeight="false" outlineLevel="0" collapsed="false">
      <c r="A74" s="1381" t="s">
        <v>6202</v>
      </c>
      <c r="B74" s="1381"/>
      <c r="C74" s="1387" t="n">
        <v>2950</v>
      </c>
      <c r="D74" s="1467"/>
      <c r="E74" s="1467"/>
      <c r="F74" s="1467"/>
      <c r="G74" s="1334" t="n">
        <v>0.27</v>
      </c>
      <c r="H74" s="1329" t="n">
        <v>2.32</v>
      </c>
      <c r="I74" s="1334" t="n">
        <v>12.5</v>
      </c>
      <c r="J74" s="1433" t="s">
        <v>6159</v>
      </c>
      <c r="K74" s="1431" t="s">
        <v>6098</v>
      </c>
      <c r="L74" s="1362" t="n">
        <v>5.4</v>
      </c>
      <c r="M74" s="1343" t="n">
        <v>76</v>
      </c>
      <c r="N74" s="1343" t="n">
        <v>111</v>
      </c>
      <c r="O74" s="1353" t="n">
        <v>111</v>
      </c>
      <c r="P74" s="1330" t="s">
        <v>6203</v>
      </c>
    </row>
    <row r="75" s="1356" customFormat="true" ht="12.75" hidden="false" customHeight="false" outlineLevel="0" collapsed="false">
      <c r="A75" s="1378" t="s">
        <v>6204</v>
      </c>
      <c r="B75" s="1378"/>
      <c r="C75" s="1377" t="n">
        <v>4800</v>
      </c>
      <c r="D75" s="1338" t="n">
        <v>8.8</v>
      </c>
      <c r="E75" s="1338" t="n">
        <v>8</v>
      </c>
      <c r="F75" s="1338" t="n">
        <v>34.8</v>
      </c>
      <c r="G75" s="1343" t="n">
        <v>0.27</v>
      </c>
      <c r="H75" s="1376" t="n">
        <v>3.82</v>
      </c>
      <c r="I75" s="1343" t="n">
        <v>12.5</v>
      </c>
      <c r="J75" s="1433" t="s">
        <v>6205</v>
      </c>
      <c r="K75" s="1433" t="s">
        <v>6098</v>
      </c>
      <c r="L75" s="1362" t="n">
        <v>5.1</v>
      </c>
      <c r="M75" s="1343" t="n">
        <v>75</v>
      </c>
      <c r="N75" s="1343" t="n">
        <v>141</v>
      </c>
      <c r="O75" s="1343"/>
      <c r="P75" s="1330" t="s">
        <v>6206</v>
      </c>
    </row>
    <row r="76" s="1356" customFormat="true" ht="12.75" hidden="false" customHeight="false" outlineLevel="0" collapsed="false">
      <c r="A76" s="1364" t="s">
        <v>6207</v>
      </c>
      <c r="B76" s="1364"/>
      <c r="C76" s="1365" t="n">
        <v>5400</v>
      </c>
      <c r="D76" s="1446" t="n">
        <v>11</v>
      </c>
      <c r="E76" s="1446" t="n">
        <v>10</v>
      </c>
      <c r="F76" s="1446" t="n">
        <v>43</v>
      </c>
      <c r="G76" s="1366" t="n">
        <v>0.27</v>
      </c>
      <c r="H76" s="1463" t="n">
        <v>4.36</v>
      </c>
      <c r="I76" s="1366" t="n">
        <v>12.5</v>
      </c>
      <c r="J76" s="1464" t="s">
        <v>6171</v>
      </c>
      <c r="K76" s="1433" t="s">
        <v>6098</v>
      </c>
      <c r="L76" s="1469" t="n">
        <v>4.5</v>
      </c>
      <c r="M76" s="1366" t="n">
        <v>75</v>
      </c>
      <c r="N76" s="1366" t="n">
        <v>153</v>
      </c>
      <c r="O76" s="1343" t="n">
        <v>141</v>
      </c>
      <c r="P76" s="1341" t="s">
        <v>6206</v>
      </c>
    </row>
    <row r="77" s="1356" customFormat="true" ht="13.5" hidden="false" customHeight="false" outlineLevel="0" collapsed="false">
      <c r="A77" s="1412" t="s">
        <v>6208</v>
      </c>
      <c r="B77" s="1412"/>
      <c r="C77" s="1470" t="n">
        <v>5700</v>
      </c>
      <c r="D77" s="1413" t="n">
        <v>12</v>
      </c>
      <c r="E77" s="1413" t="n">
        <v>11</v>
      </c>
      <c r="F77" s="1471" t="n">
        <f aca="false">SUM(E77/0.23)</f>
        <v>47.8260869565217</v>
      </c>
      <c r="G77" s="1415" t="n">
        <v>0.27</v>
      </c>
      <c r="H77" s="1472" t="n">
        <f aca="false">SUM(D77*G77/0.75)</f>
        <v>4.32</v>
      </c>
      <c r="I77" s="1415" t="n">
        <v>38</v>
      </c>
      <c r="J77" s="1473" t="s">
        <v>6177</v>
      </c>
      <c r="K77" s="1473" t="s">
        <v>6098</v>
      </c>
      <c r="L77" s="1416" t="n">
        <f aca="false">I77/H77</f>
        <v>8.7962962962963</v>
      </c>
      <c r="M77" s="1415" t="n">
        <v>75</v>
      </c>
      <c r="N77" s="1415" t="n">
        <v>180</v>
      </c>
      <c r="O77" s="1366" t="n">
        <v>153</v>
      </c>
      <c r="P77" s="1474" t="s">
        <v>6178</v>
      </c>
    </row>
    <row r="78" s="1356" customFormat="true" ht="17.25" hidden="false" customHeight="false" outlineLevel="0" collapsed="false">
      <c r="A78" s="1290" t="s">
        <v>6209</v>
      </c>
      <c r="B78" s="1291"/>
      <c r="C78" s="1419"/>
      <c r="D78" s="1292"/>
      <c r="E78" s="1292"/>
      <c r="F78" s="1293"/>
      <c r="G78" s="1294"/>
      <c r="H78" s="1292"/>
      <c r="I78" s="1292"/>
      <c r="J78" s="1296"/>
      <c r="K78" s="1294"/>
      <c r="L78" s="1294"/>
      <c r="M78" s="1297"/>
      <c r="N78" s="1298"/>
      <c r="O78" s="1415" t="n">
        <v>215</v>
      </c>
      <c r="P78" s="1299" t="s">
        <v>6188</v>
      </c>
    </row>
    <row r="79" s="1356" customFormat="true" ht="16.5" hidden="false" customHeight="false" outlineLevel="0" collapsed="false">
      <c r="A79" s="1301" t="s">
        <v>2529</v>
      </c>
      <c r="B79" s="1301"/>
      <c r="C79" s="1454" t="s">
        <v>1472</v>
      </c>
      <c r="D79" s="1400" t="s">
        <v>6210</v>
      </c>
      <c r="E79" s="1401"/>
      <c r="F79" s="1402" t="s">
        <v>6032</v>
      </c>
      <c r="G79" s="1402" t="s">
        <v>6033</v>
      </c>
      <c r="H79" s="1475" t="s">
        <v>6034</v>
      </c>
      <c r="I79" s="1402" t="s">
        <v>6035</v>
      </c>
      <c r="J79" s="1402" t="s">
        <v>6036</v>
      </c>
      <c r="K79" s="1403" t="s">
        <v>6037</v>
      </c>
      <c r="L79" s="1402" t="s">
        <v>6038</v>
      </c>
      <c r="M79" s="1402" t="s">
        <v>6039</v>
      </c>
      <c r="N79" s="1402" t="s">
        <v>6040</v>
      </c>
      <c r="O79" s="1298"/>
      <c r="P79" s="1476" t="s">
        <v>6124</v>
      </c>
    </row>
    <row r="80" s="1356" customFormat="true" ht="13.5" hidden="false" customHeight="true" outlineLevel="0" collapsed="false">
      <c r="A80" s="1301"/>
      <c r="B80" s="1301"/>
      <c r="C80" s="1406" t="s">
        <v>6042</v>
      </c>
      <c r="D80" s="1406" t="s">
        <v>6125</v>
      </c>
      <c r="E80" s="1406" t="s">
        <v>6044</v>
      </c>
      <c r="F80" s="1406" t="s">
        <v>6045</v>
      </c>
      <c r="G80" s="1406" t="s">
        <v>6046</v>
      </c>
      <c r="H80" s="1477" t="s">
        <v>6047</v>
      </c>
      <c r="I80" s="1406" t="s">
        <v>6048</v>
      </c>
      <c r="J80" s="1406" t="s">
        <v>6049</v>
      </c>
      <c r="K80" s="1403"/>
      <c r="L80" s="1406" t="s">
        <v>6050</v>
      </c>
      <c r="M80" s="1406" t="s">
        <v>6051</v>
      </c>
      <c r="N80" s="1406" t="s">
        <v>6052</v>
      </c>
      <c r="O80" s="1305" t="s">
        <v>6040</v>
      </c>
      <c r="P80" s="1478" t="s">
        <v>6127</v>
      </c>
    </row>
    <row r="81" s="1356" customFormat="true" ht="14.25" hidden="false" customHeight="false" outlineLevel="0" collapsed="false">
      <c r="A81" s="1337" t="s">
        <v>6211</v>
      </c>
      <c r="B81" s="1479"/>
      <c r="C81" s="1377" t="n">
        <v>2400</v>
      </c>
      <c r="D81" s="1317" t="s">
        <v>6212</v>
      </c>
      <c r="E81" s="1317" t="s">
        <v>6213</v>
      </c>
      <c r="F81" s="1317" t="s">
        <v>6214</v>
      </c>
      <c r="G81" s="1343" t="n">
        <v>0.25</v>
      </c>
      <c r="H81" s="1343" t="n">
        <v>1.83</v>
      </c>
      <c r="I81" s="1343" t="n">
        <v>5.5</v>
      </c>
      <c r="J81" s="1431" t="s">
        <v>6152</v>
      </c>
      <c r="K81" s="1431" t="s">
        <v>6057</v>
      </c>
      <c r="L81" s="1362" t="n">
        <f aca="false">I81/H81</f>
        <v>3.00546448087432</v>
      </c>
      <c r="M81" s="1343" t="n">
        <v>75</v>
      </c>
      <c r="N81" s="1332" t="n">
        <v>91</v>
      </c>
      <c r="O81" s="1315" t="s">
        <v>6053</v>
      </c>
      <c r="P81" s="1409" t="s">
        <v>6197</v>
      </c>
    </row>
    <row r="82" s="1356" customFormat="true" ht="13.5" hidden="false" customHeight="false" outlineLevel="0" collapsed="false">
      <c r="A82" s="1337" t="s">
        <v>6215</v>
      </c>
      <c r="B82" s="1479"/>
      <c r="C82" s="1377" t="n">
        <v>2500</v>
      </c>
      <c r="D82" s="1317"/>
      <c r="E82" s="1317"/>
      <c r="F82" s="1317"/>
      <c r="G82" s="1343" t="n">
        <v>0.25</v>
      </c>
      <c r="H82" s="1343" t="n">
        <v>1.83</v>
      </c>
      <c r="I82" s="1343" t="n">
        <v>12.5</v>
      </c>
      <c r="J82" s="1431" t="s">
        <v>6152</v>
      </c>
      <c r="K82" s="1431" t="s">
        <v>6057</v>
      </c>
      <c r="L82" s="1362" t="n">
        <f aca="false">I82/H82</f>
        <v>6.83060109289618</v>
      </c>
      <c r="M82" s="1343" t="n">
        <v>75</v>
      </c>
      <c r="N82" s="1332" t="n">
        <v>93</v>
      </c>
      <c r="O82" s="1332" t="n">
        <v>91</v>
      </c>
      <c r="P82" s="1409" t="s">
        <v>6216</v>
      </c>
    </row>
    <row r="83" s="1356" customFormat="true" ht="12.75" hidden="false" customHeight="false" outlineLevel="0" collapsed="false">
      <c r="A83" s="1337" t="s">
        <v>6217</v>
      </c>
      <c r="B83" s="1479"/>
      <c r="C83" s="1377" t="n">
        <v>2650</v>
      </c>
      <c r="D83" s="1317"/>
      <c r="E83" s="1317"/>
      <c r="F83" s="1317"/>
      <c r="G83" s="1343" t="n">
        <v>0.25</v>
      </c>
      <c r="H83" s="1343" t="n">
        <v>1.83</v>
      </c>
      <c r="I83" s="1343" t="n">
        <v>5.5</v>
      </c>
      <c r="J83" s="1431" t="s">
        <v>6152</v>
      </c>
      <c r="K83" s="1431" t="s">
        <v>6098</v>
      </c>
      <c r="L83" s="1362" t="n">
        <f aca="false">I83/H83</f>
        <v>3.00546448087432</v>
      </c>
      <c r="M83" s="1343" t="n">
        <v>75</v>
      </c>
      <c r="N83" s="1332" t="n">
        <v>96</v>
      </c>
      <c r="O83" s="1332" t="n">
        <v>92</v>
      </c>
      <c r="P83" s="1409" t="s">
        <v>6197</v>
      </c>
    </row>
    <row r="84" s="1356" customFormat="true" ht="12.75" hidden="false" customHeight="false" outlineLevel="0" collapsed="false">
      <c r="A84" s="1357" t="s">
        <v>6218</v>
      </c>
      <c r="B84" s="1480"/>
      <c r="C84" s="1387" t="n">
        <v>2750</v>
      </c>
      <c r="D84" s="1317"/>
      <c r="E84" s="1317"/>
      <c r="F84" s="1317"/>
      <c r="G84" s="1334" t="n">
        <v>0.25</v>
      </c>
      <c r="H84" s="1334" t="n">
        <v>1.83</v>
      </c>
      <c r="I84" s="1334" t="n">
        <v>12.5</v>
      </c>
      <c r="J84" s="1433" t="s">
        <v>6152</v>
      </c>
      <c r="K84" s="1433" t="s">
        <v>6098</v>
      </c>
      <c r="L84" s="1388" t="n">
        <f aca="false">I84/H84</f>
        <v>6.83060109289618</v>
      </c>
      <c r="M84" s="1334" t="n">
        <v>75</v>
      </c>
      <c r="N84" s="1360" t="n">
        <v>98</v>
      </c>
      <c r="O84" s="1332" t="n">
        <v>109</v>
      </c>
      <c r="P84" s="1333" t="s">
        <v>6216</v>
      </c>
    </row>
    <row r="85" s="1356" customFormat="true" ht="12.75" hidden="false" customHeight="false" outlineLevel="0" collapsed="false">
      <c r="A85" s="1378" t="s">
        <v>6219</v>
      </c>
      <c r="B85" s="1378"/>
      <c r="C85" s="1377" t="n">
        <v>3100</v>
      </c>
      <c r="D85" s="1346" t="s">
        <v>6220</v>
      </c>
      <c r="E85" s="1346" t="s">
        <v>6221</v>
      </c>
      <c r="F85" s="1346" t="s">
        <v>6222</v>
      </c>
      <c r="G85" s="1343" t="n">
        <v>0.27</v>
      </c>
      <c r="H85" s="1343" t="n">
        <v>2.38</v>
      </c>
      <c r="I85" s="1343" t="n">
        <v>5.3</v>
      </c>
      <c r="J85" s="1431" t="s">
        <v>6159</v>
      </c>
      <c r="K85" s="1431" t="s">
        <v>6098</v>
      </c>
      <c r="L85" s="1362" t="n">
        <f aca="false">I85/H85</f>
        <v>2.22689075630252</v>
      </c>
      <c r="M85" s="1343" t="n">
        <v>75</v>
      </c>
      <c r="N85" s="1332" t="n">
        <v>111</v>
      </c>
      <c r="O85" s="1360" t="n">
        <v>110</v>
      </c>
      <c r="P85" s="1409" t="s">
        <v>6153</v>
      </c>
    </row>
    <row r="86" s="1356" customFormat="true" ht="12.75" hidden="false" customHeight="false" outlineLevel="0" collapsed="false">
      <c r="A86" s="1381" t="s">
        <v>6223</v>
      </c>
      <c r="B86" s="1381"/>
      <c r="C86" s="1387" t="n">
        <v>3200</v>
      </c>
      <c r="D86" s="1346"/>
      <c r="E86" s="1346"/>
      <c r="F86" s="1346"/>
      <c r="G86" s="1334" t="n">
        <v>0.27</v>
      </c>
      <c r="H86" s="1334" t="n">
        <v>2.38</v>
      </c>
      <c r="I86" s="1334" t="n">
        <v>12.5</v>
      </c>
      <c r="J86" s="1433" t="s">
        <v>6159</v>
      </c>
      <c r="K86" s="1433" t="s">
        <v>6098</v>
      </c>
      <c r="L86" s="1329" t="n">
        <v>5.25</v>
      </c>
      <c r="M86" s="1334" t="n">
        <v>75</v>
      </c>
      <c r="N86" s="1360" t="n">
        <v>114</v>
      </c>
      <c r="O86" s="1332" t="n">
        <v>117</v>
      </c>
      <c r="P86" s="1333" t="s">
        <v>6153</v>
      </c>
    </row>
    <row r="87" s="1300" customFormat="true" ht="15" hidden="false" customHeight="false" outlineLevel="0" collapsed="false">
      <c r="A87" s="1385" t="s">
        <v>6224</v>
      </c>
      <c r="B87" s="1385"/>
      <c r="C87" s="1338" t="n">
        <v>5000</v>
      </c>
      <c r="D87" s="1338" t="n">
        <v>10</v>
      </c>
      <c r="E87" s="1338" t="n">
        <v>8</v>
      </c>
      <c r="F87" s="1338" t="n">
        <v>14.5</v>
      </c>
      <c r="G87" s="1343" t="n">
        <v>0.27</v>
      </c>
      <c r="H87" s="1376" t="n">
        <v>3.82</v>
      </c>
      <c r="I87" s="1343" t="n">
        <v>12.5</v>
      </c>
      <c r="J87" s="1464" t="s">
        <v>6205</v>
      </c>
      <c r="K87" s="1433" t="s">
        <v>6098</v>
      </c>
      <c r="L87" s="1362" t="n">
        <v>5.1</v>
      </c>
      <c r="M87" s="1343" t="n">
        <v>75</v>
      </c>
      <c r="N87" s="1343" t="n">
        <v>151</v>
      </c>
      <c r="O87" s="1360" t="n">
        <v>117</v>
      </c>
      <c r="P87" s="1368" t="s">
        <v>6206</v>
      </c>
    </row>
    <row r="88" s="1300" customFormat="true" ht="15" hidden="false" customHeight="false" outlineLevel="0" collapsed="false">
      <c r="A88" s="1364" t="s">
        <v>6225</v>
      </c>
      <c r="B88" s="1364"/>
      <c r="C88" s="1446" t="n">
        <v>5500</v>
      </c>
      <c r="D88" s="1446" t="n">
        <v>12</v>
      </c>
      <c r="E88" s="1446" t="n">
        <v>9.6</v>
      </c>
      <c r="F88" s="1446" t="n">
        <v>17.3</v>
      </c>
      <c r="G88" s="1366" t="n">
        <v>0.27</v>
      </c>
      <c r="H88" s="1463" t="n">
        <v>4.36</v>
      </c>
      <c r="I88" s="1366" t="n">
        <v>12.5</v>
      </c>
      <c r="J88" s="1464" t="s">
        <v>6171</v>
      </c>
      <c r="K88" s="1433" t="s">
        <v>6098</v>
      </c>
      <c r="L88" s="1469" t="n">
        <v>4.5</v>
      </c>
      <c r="M88" s="1366" t="n">
        <v>75</v>
      </c>
      <c r="N88" s="1366" t="n">
        <v>152</v>
      </c>
      <c r="O88" s="1343" t="n">
        <v>151</v>
      </c>
      <c r="P88" s="1341" t="s">
        <v>6206</v>
      </c>
    </row>
    <row r="89" s="1300" customFormat="true" ht="15.75" hidden="false" customHeight="false" outlineLevel="0" collapsed="false">
      <c r="A89" s="1412" t="s">
        <v>6226</v>
      </c>
      <c r="B89" s="1412"/>
      <c r="C89" s="1470" t="n">
        <v>5990</v>
      </c>
      <c r="D89" s="1413" t="n">
        <v>16</v>
      </c>
      <c r="E89" s="1413" t="n">
        <v>12</v>
      </c>
      <c r="F89" s="1471" t="n">
        <v>22</v>
      </c>
      <c r="G89" s="1415" t="n">
        <v>0.27</v>
      </c>
      <c r="H89" s="1472" t="n">
        <v>4.86</v>
      </c>
      <c r="I89" s="1415" t="n">
        <v>38</v>
      </c>
      <c r="J89" s="1473" t="s">
        <v>6177</v>
      </c>
      <c r="K89" s="1473" t="s">
        <v>6098</v>
      </c>
      <c r="L89" s="1416" t="n">
        <f aca="false">I89/H89</f>
        <v>7.81893004115226</v>
      </c>
      <c r="M89" s="1415" t="n">
        <v>75</v>
      </c>
      <c r="N89" s="1415" t="n">
        <v>180</v>
      </c>
      <c r="O89" s="1366" t="n">
        <v>153</v>
      </c>
      <c r="P89" s="1474" t="s">
        <v>6178</v>
      </c>
    </row>
    <row r="90" s="1300" customFormat="true" ht="16.5" hidden="false" customHeight="false" outlineLevel="0" collapsed="false">
      <c r="A90" s="1481"/>
      <c r="B90" s="1482"/>
      <c r="C90" s="1483"/>
      <c r="D90" s="1484"/>
      <c r="E90" s="1485"/>
      <c r="F90" s="1485"/>
      <c r="G90" s="1485"/>
      <c r="H90" s="1483"/>
      <c r="I90" s="1485"/>
      <c r="J90" s="1486"/>
      <c r="K90" s="1483"/>
      <c r="L90" s="1483"/>
      <c r="M90" s="1483"/>
      <c r="N90" s="1483"/>
      <c r="O90" s="1415"/>
      <c r="P90" s="1483"/>
    </row>
    <row r="91" s="1308" customFormat="true" ht="14.25" hidden="false" customHeight="false" outlineLevel="0" collapsed="false">
      <c r="A91" s="1487" t="s">
        <v>6227</v>
      </c>
      <c r="B91" s="1487"/>
      <c r="C91" s="1487"/>
      <c r="D91" s="1487"/>
      <c r="E91" s="1487"/>
      <c r="F91" s="1487"/>
      <c r="G91" s="1487"/>
      <c r="H91" s="1487"/>
      <c r="I91" s="1487"/>
      <c r="J91" s="1487"/>
      <c r="K91" s="1487"/>
      <c r="L91" s="1487"/>
      <c r="M91" s="1488"/>
      <c r="N91" s="1488"/>
      <c r="O91" s="1483"/>
      <c r="P91" s="1488"/>
    </row>
    <row r="92" s="1356" customFormat="true" ht="13.5" hidden="false" customHeight="true" outlineLevel="0" collapsed="false">
      <c r="A92" s="1489" t="s">
        <v>2529</v>
      </c>
      <c r="B92" s="1490" t="s">
        <v>6228</v>
      </c>
      <c r="C92" s="1490"/>
      <c r="D92" s="1491" t="s">
        <v>6229</v>
      </c>
      <c r="E92" s="1491" t="s">
        <v>6230</v>
      </c>
      <c r="F92" s="1492" t="s">
        <v>6231</v>
      </c>
      <c r="G92" s="1493" t="s">
        <v>6232</v>
      </c>
      <c r="H92" s="1494" t="s">
        <v>6233</v>
      </c>
      <c r="I92" s="1493" t="s">
        <v>6234</v>
      </c>
      <c r="J92" s="1494" t="s">
        <v>6235</v>
      </c>
      <c r="K92" s="1493" t="s">
        <v>6236</v>
      </c>
      <c r="L92" s="1494" t="s">
        <v>6237</v>
      </c>
      <c r="M92" s="1488"/>
      <c r="N92" s="1488"/>
      <c r="O92" s="1488"/>
      <c r="P92" s="1488"/>
    </row>
    <row r="93" s="1356" customFormat="true" ht="18.75" hidden="false" customHeight="false" outlineLevel="0" collapsed="false">
      <c r="A93" s="1489"/>
      <c r="B93" s="1495" t="s">
        <v>6238</v>
      </c>
      <c r="C93" s="1495" t="s">
        <v>6239</v>
      </c>
      <c r="D93" s="1491"/>
      <c r="E93" s="1491"/>
      <c r="F93" s="1492"/>
      <c r="G93" s="1493"/>
      <c r="H93" s="1494"/>
      <c r="I93" s="1493"/>
      <c r="J93" s="1494"/>
      <c r="K93" s="1493"/>
      <c r="L93" s="1494"/>
      <c r="M93" s="1496"/>
      <c r="N93" s="1496"/>
      <c r="O93" s="1488"/>
      <c r="P93" s="1497"/>
    </row>
    <row r="94" s="1356" customFormat="true" ht="18.75" hidden="false" customHeight="false" outlineLevel="0" collapsed="false">
      <c r="A94" s="1498" t="s">
        <v>6240</v>
      </c>
      <c r="B94" s="1499"/>
      <c r="C94" s="1500" t="n">
        <v>7</v>
      </c>
      <c r="D94" s="1501" t="n">
        <v>4350</v>
      </c>
      <c r="E94" s="1499" t="n">
        <v>7350</v>
      </c>
      <c r="F94" s="1502" t="s">
        <v>6241</v>
      </c>
      <c r="G94" s="1503" t="s">
        <v>6242</v>
      </c>
      <c r="H94" s="1503" t="n">
        <v>2.45</v>
      </c>
      <c r="I94" s="1503" t="n">
        <v>235</v>
      </c>
      <c r="J94" s="1503" t="n">
        <v>36</v>
      </c>
      <c r="K94" s="1503" t="s">
        <v>6243</v>
      </c>
      <c r="L94" s="1503" t="s">
        <v>6244</v>
      </c>
      <c r="M94" s="1265"/>
      <c r="N94" s="1504"/>
      <c r="O94" s="1497"/>
      <c r="P94" s="1265"/>
    </row>
    <row r="95" s="1510" customFormat="true" ht="14.25" hidden="false" customHeight="false" outlineLevel="0" collapsed="false">
      <c r="A95" s="1505" t="s">
        <v>6245</v>
      </c>
      <c r="B95" s="1506" t="n">
        <v>8.5</v>
      </c>
      <c r="C95" s="1506"/>
      <c r="D95" s="1507" t="n">
        <v>4500</v>
      </c>
      <c r="E95" s="1506" t="n">
        <v>7600</v>
      </c>
      <c r="F95" s="1508" t="s">
        <v>6241</v>
      </c>
      <c r="G95" s="1509" t="s">
        <v>6242</v>
      </c>
      <c r="H95" s="1509" t="n">
        <v>2.45</v>
      </c>
      <c r="I95" s="1509" t="n">
        <v>250</v>
      </c>
      <c r="J95" s="1509" t="n">
        <v>36</v>
      </c>
      <c r="K95" s="1503" t="s">
        <v>6243</v>
      </c>
      <c r="L95" s="1503" t="s">
        <v>6244</v>
      </c>
      <c r="M95" s="1265"/>
      <c r="N95" s="1504"/>
      <c r="O95" s="1265"/>
      <c r="P95" s="1265"/>
    </row>
    <row r="96" s="1511" customFormat="true" ht="12.75" hidden="false" customHeight="false" outlineLevel="0" collapsed="false">
      <c r="A96" s="1505" t="s">
        <v>6246</v>
      </c>
      <c r="B96" s="1506"/>
      <c r="C96" s="1506" t="n">
        <v>8</v>
      </c>
      <c r="D96" s="1507" t="n">
        <v>4990</v>
      </c>
      <c r="E96" s="1506" t="n">
        <v>7250</v>
      </c>
      <c r="F96" s="1509" t="s">
        <v>6247</v>
      </c>
      <c r="G96" s="1509" t="s">
        <v>6248</v>
      </c>
      <c r="H96" s="1509" t="n">
        <v>2.9</v>
      </c>
      <c r="I96" s="1509" t="n">
        <v>235</v>
      </c>
      <c r="J96" s="1509" t="n">
        <v>36</v>
      </c>
      <c r="K96" s="1509" t="s">
        <v>6243</v>
      </c>
      <c r="L96" s="1503" t="s">
        <v>6244</v>
      </c>
      <c r="M96" s="1265"/>
      <c r="N96" s="1504"/>
      <c r="O96" s="1265"/>
      <c r="P96" s="1265"/>
    </row>
    <row r="97" s="1511" customFormat="true" ht="12.75" hidden="false" customHeight="false" outlineLevel="0" collapsed="false">
      <c r="A97" s="1505" t="s">
        <v>6249</v>
      </c>
      <c r="B97" s="1506" t="n">
        <v>10</v>
      </c>
      <c r="C97" s="1506"/>
      <c r="D97" s="1507" t="n">
        <v>5100</v>
      </c>
      <c r="E97" s="1506" t="n">
        <v>7500</v>
      </c>
      <c r="F97" s="1509" t="s">
        <v>6247</v>
      </c>
      <c r="G97" s="1509" t="s">
        <v>6250</v>
      </c>
      <c r="H97" s="1509" t="n">
        <v>2.9</v>
      </c>
      <c r="I97" s="1509" t="n">
        <v>250</v>
      </c>
      <c r="J97" s="1509" t="n">
        <v>36</v>
      </c>
      <c r="K97" s="1509" t="s">
        <v>6243</v>
      </c>
      <c r="L97" s="1503" t="s">
        <v>6244</v>
      </c>
      <c r="M97" s="1265"/>
      <c r="N97" s="1504"/>
      <c r="O97" s="1265"/>
      <c r="P97" s="1265"/>
    </row>
    <row r="98" s="1511" customFormat="true" ht="12.75" hidden="false" customHeight="false" outlineLevel="0" collapsed="false">
      <c r="A98" s="1498" t="s">
        <v>6251</v>
      </c>
      <c r="B98" s="1506"/>
      <c r="C98" s="1506" t="n">
        <v>10</v>
      </c>
      <c r="D98" s="1507" t="n">
        <v>4150</v>
      </c>
      <c r="E98" s="1506"/>
      <c r="F98" s="1509" t="s">
        <v>6252</v>
      </c>
      <c r="G98" s="1509" t="s">
        <v>6253</v>
      </c>
      <c r="H98" s="1509" t="n">
        <v>3.9</v>
      </c>
      <c r="I98" s="1509" t="n">
        <v>229</v>
      </c>
      <c r="J98" s="1509" t="n">
        <v>60</v>
      </c>
      <c r="K98" s="1509" t="s">
        <v>6254</v>
      </c>
      <c r="L98" s="1503"/>
      <c r="M98" s="1265"/>
      <c r="N98" s="1504"/>
      <c r="O98" s="1265"/>
      <c r="P98" s="1265"/>
    </row>
    <row r="99" s="1511" customFormat="true" ht="12.75" hidden="false" customHeight="false" outlineLevel="0" collapsed="false">
      <c r="A99" s="1498" t="s">
        <v>6255</v>
      </c>
      <c r="B99" s="1506"/>
      <c r="C99" s="1506" t="n">
        <v>10</v>
      </c>
      <c r="D99" s="1512" t="n">
        <v>5500</v>
      </c>
      <c r="E99" s="1506" t="n">
        <v>7900</v>
      </c>
      <c r="F99" s="1508" t="s">
        <v>6241</v>
      </c>
      <c r="G99" s="1509" t="s">
        <v>6256</v>
      </c>
      <c r="H99" s="1509" t="n">
        <v>3.4</v>
      </c>
      <c r="I99" s="1509" t="n">
        <v>250</v>
      </c>
      <c r="J99" s="1509" t="n">
        <v>60</v>
      </c>
      <c r="K99" s="1509" t="s">
        <v>6257</v>
      </c>
      <c r="L99" s="1503" t="s">
        <v>6244</v>
      </c>
      <c r="M99" s="1265"/>
      <c r="N99" s="1504"/>
      <c r="O99" s="1265"/>
      <c r="P99" s="1265"/>
    </row>
    <row r="100" s="1511" customFormat="true" ht="12.75" hidden="false" customHeight="false" outlineLevel="0" collapsed="false">
      <c r="A100" s="1505" t="s">
        <v>6258</v>
      </c>
      <c r="B100" s="1506" t="n">
        <v>13.5</v>
      </c>
      <c r="C100" s="1506"/>
      <c r="D100" s="1507" t="n">
        <v>4150</v>
      </c>
      <c r="E100" s="1506"/>
      <c r="F100" s="1509" t="s">
        <v>6252</v>
      </c>
      <c r="G100" s="1509" t="s">
        <v>6253</v>
      </c>
      <c r="H100" s="1509" t="n">
        <v>3.9</v>
      </c>
      <c r="I100" s="1509" t="n">
        <v>233</v>
      </c>
      <c r="J100" s="1509" t="n">
        <v>60</v>
      </c>
      <c r="K100" s="1509" t="s">
        <v>6254</v>
      </c>
      <c r="L100" s="1503"/>
      <c r="M100" s="1265"/>
      <c r="N100" s="1504"/>
      <c r="O100" s="1265"/>
      <c r="P100" s="1265"/>
    </row>
    <row r="101" s="1" customFormat="true" ht="12.75" hidden="false" customHeight="false" outlineLevel="0" collapsed="false">
      <c r="A101" s="1505" t="s">
        <v>6259</v>
      </c>
      <c r="B101" s="1506" t="n">
        <v>13.5</v>
      </c>
      <c r="C101" s="1506"/>
      <c r="D101" s="1512" t="n">
        <v>5700</v>
      </c>
      <c r="E101" s="1513" t="n">
        <v>8050</v>
      </c>
      <c r="F101" s="1508" t="s">
        <v>6241</v>
      </c>
      <c r="G101" s="1509" t="s">
        <v>6256</v>
      </c>
      <c r="H101" s="1509" t="n">
        <v>3.4</v>
      </c>
      <c r="I101" s="1509" t="n">
        <v>250</v>
      </c>
      <c r="J101" s="1509" t="n">
        <v>60</v>
      </c>
      <c r="K101" s="1509" t="s">
        <v>6257</v>
      </c>
      <c r="L101" s="1503" t="s">
        <v>6244</v>
      </c>
      <c r="M101" s="1265"/>
      <c r="N101" s="1504"/>
      <c r="O101" s="1265"/>
      <c r="P101" s="1265"/>
    </row>
    <row r="102" s="1521" customFormat="true" ht="20.25" hidden="false" customHeight="false" outlineLevel="0" collapsed="false">
      <c r="A102" s="1514" t="s">
        <v>6260</v>
      </c>
      <c r="B102" s="1515"/>
      <c r="C102" s="1515" t="n">
        <v>12</v>
      </c>
      <c r="D102" s="1516" t="n">
        <v>5990</v>
      </c>
      <c r="E102" s="1516" t="n">
        <v>7250</v>
      </c>
      <c r="F102" s="1517" t="s">
        <v>6241</v>
      </c>
      <c r="G102" s="1518" t="s">
        <v>6261</v>
      </c>
      <c r="H102" s="1518" t="n">
        <v>4.2</v>
      </c>
      <c r="I102" s="1519" t="n">
        <v>244</v>
      </c>
      <c r="J102" s="1517" t="n">
        <v>25</v>
      </c>
      <c r="K102" s="1520" t="s">
        <v>6262</v>
      </c>
      <c r="L102" s="1503" t="s">
        <v>6263</v>
      </c>
      <c r="M102" s="1265"/>
      <c r="N102" s="1504"/>
      <c r="O102" s="1265"/>
      <c r="P102" s="1265"/>
    </row>
    <row r="103" s="1521" customFormat="true" ht="20.25" hidden="false" customHeight="false" outlineLevel="0" collapsed="false">
      <c r="A103" s="1522" t="s">
        <v>6264</v>
      </c>
      <c r="B103" s="1515" t="n">
        <v>16</v>
      </c>
      <c r="C103" s="1515"/>
      <c r="D103" s="1523" t="n">
        <v>5990</v>
      </c>
      <c r="E103" s="1516" t="n">
        <v>7400</v>
      </c>
      <c r="F103" s="1517" t="s">
        <v>6241</v>
      </c>
      <c r="G103" s="1518" t="s">
        <v>6261</v>
      </c>
      <c r="H103" s="1518" t="n">
        <v>4.2</v>
      </c>
      <c r="I103" s="1519" t="n">
        <v>248</v>
      </c>
      <c r="J103" s="1517" t="n">
        <v>25</v>
      </c>
      <c r="K103" s="1520" t="s">
        <v>6262</v>
      </c>
      <c r="L103" s="1503" t="s">
        <v>6263</v>
      </c>
      <c r="M103" s="1265"/>
      <c r="N103" s="1504"/>
      <c r="O103" s="1265"/>
      <c r="P103" s="1265"/>
    </row>
    <row r="104" s="1521" customFormat="true" ht="12.75" hidden="false" customHeight="false" outlineLevel="0" collapsed="false">
      <c r="A104" s="1505" t="s">
        <v>6265</v>
      </c>
      <c r="B104" s="1506"/>
      <c r="C104" s="1506" t="n">
        <v>15</v>
      </c>
      <c r="D104" s="1506" t="n">
        <v>6550</v>
      </c>
      <c r="E104" s="1506" t="n">
        <v>9050</v>
      </c>
      <c r="F104" s="1509" t="s">
        <v>6247</v>
      </c>
      <c r="G104" s="1509" t="s">
        <v>6266</v>
      </c>
      <c r="H104" s="1509" t="n">
        <v>4.7</v>
      </c>
      <c r="I104" s="1509" t="n">
        <v>260</v>
      </c>
      <c r="J104" s="1509" t="n">
        <v>60</v>
      </c>
      <c r="K104" s="1509" t="s">
        <v>6267</v>
      </c>
      <c r="L104" s="1503" t="s">
        <v>6244</v>
      </c>
      <c r="M104" s="1265"/>
      <c r="N104" s="1504"/>
      <c r="O104" s="1265"/>
      <c r="P104" s="1265"/>
    </row>
    <row r="105" s="1521" customFormat="true" ht="12.75" hidden="false" customHeight="false" outlineLevel="0" collapsed="false">
      <c r="A105" s="1505" t="s">
        <v>6268</v>
      </c>
      <c r="B105" s="1506"/>
      <c r="C105" s="1506" t="n">
        <v>15</v>
      </c>
      <c r="D105" s="1507" t="n">
        <v>5500</v>
      </c>
      <c r="E105" s="1506" t="n">
        <v>9050</v>
      </c>
      <c r="F105" s="1509" t="s">
        <v>6252</v>
      </c>
      <c r="G105" s="1509" t="s">
        <v>6269</v>
      </c>
      <c r="H105" s="1509" t="n">
        <v>4.6</v>
      </c>
      <c r="I105" s="1509" t="n">
        <v>288</v>
      </c>
      <c r="J105" s="1509" t="n">
        <v>60</v>
      </c>
      <c r="K105" s="1509" t="s">
        <v>6254</v>
      </c>
      <c r="L105" s="1503" t="s">
        <v>6244</v>
      </c>
      <c r="M105" s="1265"/>
      <c r="N105" s="1504"/>
      <c r="O105" s="1265"/>
      <c r="P105" s="1265"/>
    </row>
    <row r="106" s="1521" customFormat="true" ht="12.75" hidden="false" customHeight="false" outlineLevel="0" collapsed="false">
      <c r="A106" s="1505" t="s">
        <v>6270</v>
      </c>
      <c r="B106" s="1506"/>
      <c r="C106" s="1506" t="n">
        <v>15</v>
      </c>
      <c r="D106" s="1506" t="n">
        <v>6750</v>
      </c>
      <c r="E106" s="1506" t="n">
        <v>9250</v>
      </c>
      <c r="F106" s="1508" t="s">
        <v>6241</v>
      </c>
      <c r="G106" s="1509" t="s">
        <v>6271</v>
      </c>
      <c r="H106" s="1509" t="n">
        <v>4.6</v>
      </c>
      <c r="I106" s="1509" t="n">
        <v>260</v>
      </c>
      <c r="J106" s="1509" t="n">
        <v>60</v>
      </c>
      <c r="K106" s="1509" t="s">
        <v>6267</v>
      </c>
      <c r="L106" s="1503" t="s">
        <v>6244</v>
      </c>
      <c r="M106" s="1265"/>
      <c r="N106" s="1504"/>
      <c r="O106" s="1265"/>
      <c r="P106" s="1265"/>
    </row>
    <row r="107" s="1521" customFormat="true" ht="12.75" hidden="false" customHeight="false" outlineLevel="0" collapsed="false">
      <c r="A107" s="1505" t="s">
        <v>6272</v>
      </c>
      <c r="B107" s="1506"/>
      <c r="C107" s="1506" t="n">
        <v>15</v>
      </c>
      <c r="D107" s="1506" t="n">
        <v>6550</v>
      </c>
      <c r="E107" s="1506" t="s">
        <v>3923</v>
      </c>
      <c r="F107" s="1508" t="s">
        <v>6273</v>
      </c>
      <c r="G107" s="1509" t="s">
        <v>6274</v>
      </c>
      <c r="H107" s="1509" t="n">
        <v>4.6</v>
      </c>
      <c r="I107" s="1509" t="n">
        <v>337</v>
      </c>
      <c r="J107" s="1509" t="n">
        <v>36</v>
      </c>
      <c r="K107" s="1509" t="s">
        <v>6275</v>
      </c>
      <c r="L107" s="1524" t="s">
        <v>6276</v>
      </c>
      <c r="M107" s="1265"/>
      <c r="N107" s="1504"/>
      <c r="O107" s="1265"/>
      <c r="P107" s="1265"/>
    </row>
    <row r="108" s="1521" customFormat="true" ht="12.75" hidden="false" customHeight="false" outlineLevel="0" collapsed="false">
      <c r="A108" s="1505" t="s">
        <v>6277</v>
      </c>
      <c r="B108" s="1506" t="n">
        <v>15</v>
      </c>
      <c r="C108" s="1506"/>
      <c r="D108" s="1506" t="n">
        <v>5150</v>
      </c>
      <c r="E108" s="1506" t="s">
        <v>3923</v>
      </c>
      <c r="F108" s="1509" t="s">
        <v>6247</v>
      </c>
      <c r="G108" s="1509" t="s">
        <v>6278</v>
      </c>
      <c r="H108" s="1509" t="n">
        <v>4.6</v>
      </c>
      <c r="I108" s="1509"/>
      <c r="J108" s="1509" t="n">
        <v>60</v>
      </c>
      <c r="K108" s="1509"/>
      <c r="L108" s="1524"/>
      <c r="M108" s="1265"/>
      <c r="N108" s="1504"/>
      <c r="O108" s="1265"/>
      <c r="P108" s="1265"/>
    </row>
    <row r="109" s="1521" customFormat="true" ht="12.75" hidden="false" customHeight="false" outlineLevel="0" collapsed="false">
      <c r="A109" s="1505" t="s">
        <v>6279</v>
      </c>
      <c r="B109" s="1506" t="n">
        <v>20</v>
      </c>
      <c r="C109" s="1506"/>
      <c r="D109" s="1506" t="n">
        <v>6550</v>
      </c>
      <c r="E109" s="1506" t="n">
        <v>9050</v>
      </c>
      <c r="F109" s="1509" t="s">
        <v>6247</v>
      </c>
      <c r="G109" s="1509" t="s">
        <v>6266</v>
      </c>
      <c r="H109" s="1509" t="n">
        <v>4.7</v>
      </c>
      <c r="I109" s="1509" t="n">
        <v>390</v>
      </c>
      <c r="J109" s="1509" t="n">
        <v>60</v>
      </c>
      <c r="K109" s="1509" t="s">
        <v>6267</v>
      </c>
      <c r="L109" s="1503" t="s">
        <v>6244</v>
      </c>
      <c r="M109" s="1265"/>
      <c r="N109" s="1504"/>
      <c r="O109" s="1265"/>
      <c r="P109" s="1265"/>
    </row>
    <row r="110" s="1521" customFormat="true" ht="12.75" hidden="false" customHeight="false" outlineLevel="0" collapsed="false">
      <c r="A110" s="1505" t="s">
        <v>6280</v>
      </c>
      <c r="B110" s="1506" t="n">
        <v>20</v>
      </c>
      <c r="C110" s="1506"/>
      <c r="D110" s="1507" t="n">
        <v>5500</v>
      </c>
      <c r="E110" s="1506" t="n">
        <v>9050</v>
      </c>
      <c r="F110" s="1509" t="s">
        <v>6252</v>
      </c>
      <c r="G110" s="1509" t="s">
        <v>6269</v>
      </c>
      <c r="H110" s="1509" t="n">
        <v>5.9</v>
      </c>
      <c r="I110" s="1509" t="n">
        <v>294</v>
      </c>
      <c r="J110" s="1509" t="n">
        <v>60</v>
      </c>
      <c r="K110" s="1509" t="s">
        <v>6254</v>
      </c>
      <c r="L110" s="1503" t="s">
        <v>6244</v>
      </c>
      <c r="M110" s="1265"/>
      <c r="N110" s="1504"/>
      <c r="O110" s="1265"/>
      <c r="P110" s="1265"/>
    </row>
    <row r="111" s="1521" customFormat="true" ht="12.75" hidden="false" customHeight="false" outlineLevel="0" collapsed="false">
      <c r="A111" s="1505" t="s">
        <v>6281</v>
      </c>
      <c r="B111" s="1506" t="n">
        <v>20</v>
      </c>
      <c r="C111" s="1506"/>
      <c r="D111" s="1506" t="n">
        <v>6600</v>
      </c>
      <c r="E111" s="1506" t="s">
        <v>3923</v>
      </c>
      <c r="F111" s="1508" t="s">
        <v>6273</v>
      </c>
      <c r="G111" s="1509" t="s">
        <v>6274</v>
      </c>
      <c r="H111" s="1509" t="n">
        <v>4.6</v>
      </c>
      <c r="I111" s="1509" t="n">
        <v>339</v>
      </c>
      <c r="J111" s="1509" t="n">
        <v>36</v>
      </c>
      <c r="K111" s="1509" t="s">
        <v>6282</v>
      </c>
      <c r="L111" s="1524" t="s">
        <v>6276</v>
      </c>
      <c r="M111" s="1265"/>
      <c r="N111" s="1504"/>
      <c r="O111" s="1265"/>
      <c r="P111" s="1265"/>
    </row>
    <row r="112" s="1521" customFormat="true" ht="12.75" hidden="false" customHeight="false" outlineLevel="0" collapsed="false">
      <c r="A112" s="1505" t="s">
        <v>6283</v>
      </c>
      <c r="B112" s="1506" t="n">
        <v>20</v>
      </c>
      <c r="C112" s="1506"/>
      <c r="D112" s="1506" t="n">
        <v>6750</v>
      </c>
      <c r="E112" s="1506" t="n">
        <v>9250</v>
      </c>
      <c r="F112" s="1508" t="s">
        <v>6241</v>
      </c>
      <c r="G112" s="1509" t="s">
        <v>6271</v>
      </c>
      <c r="H112" s="1509" t="n">
        <v>4.8</v>
      </c>
      <c r="I112" s="1509" t="n">
        <v>390</v>
      </c>
      <c r="J112" s="1509" t="n">
        <v>60</v>
      </c>
      <c r="K112" s="1509" t="s">
        <v>6267</v>
      </c>
      <c r="L112" s="1503" t="s">
        <v>6244</v>
      </c>
      <c r="M112" s="1265"/>
      <c r="N112" s="1504"/>
      <c r="O112" s="1265"/>
      <c r="P112" s="1265"/>
    </row>
    <row r="113" s="1521" customFormat="true" ht="12.75" hidden="false" customHeight="false" outlineLevel="0" collapsed="false">
      <c r="A113" s="1505" t="s">
        <v>6284</v>
      </c>
      <c r="B113" s="1506"/>
      <c r="C113" s="1506" t="n">
        <v>20</v>
      </c>
      <c r="D113" s="1506" t="n">
        <v>7550</v>
      </c>
      <c r="E113" s="1506" t="n">
        <v>10050</v>
      </c>
      <c r="F113" s="1509" t="s">
        <v>6247</v>
      </c>
      <c r="G113" s="1509" t="s">
        <v>6285</v>
      </c>
      <c r="H113" s="1509" t="n">
        <v>6.2</v>
      </c>
      <c r="I113" s="1509" t="n">
        <v>270</v>
      </c>
      <c r="J113" s="1509" t="n">
        <v>60</v>
      </c>
      <c r="K113" s="1509" t="s">
        <v>6267</v>
      </c>
      <c r="L113" s="1503" t="s">
        <v>6244</v>
      </c>
      <c r="M113" s="1265"/>
      <c r="N113" s="1504"/>
      <c r="O113" s="1265"/>
      <c r="P113" s="1265"/>
    </row>
    <row r="114" s="1521" customFormat="true" ht="12.75" hidden="false" customHeight="false" outlineLevel="0" collapsed="false">
      <c r="A114" s="1505" t="s">
        <v>6286</v>
      </c>
      <c r="B114" s="1506"/>
      <c r="C114" s="1506" t="n">
        <v>20</v>
      </c>
      <c r="D114" s="1506" t="n">
        <v>7750</v>
      </c>
      <c r="E114" s="1506" t="n">
        <v>10250</v>
      </c>
      <c r="F114" s="1509" t="s">
        <v>6252</v>
      </c>
      <c r="G114" s="1509" t="s">
        <v>6287</v>
      </c>
      <c r="H114" s="1509" t="n">
        <v>6.2</v>
      </c>
      <c r="I114" s="1509"/>
      <c r="J114" s="1509" t="n">
        <v>60</v>
      </c>
      <c r="K114" s="1509" t="s">
        <v>6267</v>
      </c>
      <c r="L114" s="1503" t="s">
        <v>6244</v>
      </c>
      <c r="M114" s="1265"/>
      <c r="N114" s="1504"/>
      <c r="O114" s="1265"/>
      <c r="P114" s="1265"/>
    </row>
    <row r="115" s="1521" customFormat="true" ht="12.75" hidden="false" customHeight="false" outlineLevel="0" collapsed="false">
      <c r="A115" s="1505" t="s">
        <v>6288</v>
      </c>
      <c r="B115" s="1506"/>
      <c r="C115" s="1506" t="n">
        <v>20</v>
      </c>
      <c r="D115" s="1506" t="n">
        <v>7800</v>
      </c>
      <c r="E115" s="1506" t="n">
        <v>10300</v>
      </c>
      <c r="F115" s="1508" t="s">
        <v>6241</v>
      </c>
      <c r="G115" s="1509" t="s">
        <v>6289</v>
      </c>
      <c r="H115" s="1509" t="n">
        <v>6.1</v>
      </c>
      <c r="I115" s="1509" t="n">
        <v>390</v>
      </c>
      <c r="J115" s="1509" t="n">
        <v>60</v>
      </c>
      <c r="K115" s="1509" t="s">
        <v>6267</v>
      </c>
      <c r="L115" s="1503" t="s">
        <v>6244</v>
      </c>
      <c r="M115" s="1265"/>
      <c r="N115" s="1504"/>
      <c r="O115" s="1265"/>
      <c r="P115" s="1265"/>
    </row>
    <row r="116" s="1521" customFormat="true" ht="12.75" hidden="false" customHeight="false" outlineLevel="0" collapsed="false">
      <c r="A116" s="1505" t="s">
        <v>6290</v>
      </c>
      <c r="B116" s="1506" t="n">
        <v>25</v>
      </c>
      <c r="C116" s="1506"/>
      <c r="D116" s="1506" t="n">
        <v>7250</v>
      </c>
      <c r="E116" s="1506" t="n">
        <v>9750</v>
      </c>
      <c r="F116" s="1509" t="s">
        <v>6247</v>
      </c>
      <c r="G116" s="1509" t="s">
        <v>6285</v>
      </c>
      <c r="H116" s="1509" t="n">
        <v>6.2</v>
      </c>
      <c r="I116" s="1509" t="n">
        <v>390</v>
      </c>
      <c r="J116" s="1509" t="n">
        <v>60</v>
      </c>
      <c r="K116" s="1509" t="s">
        <v>6267</v>
      </c>
      <c r="L116" s="1503" t="s">
        <v>6244</v>
      </c>
      <c r="M116" s="1265"/>
      <c r="N116" s="1504"/>
      <c r="O116" s="1265"/>
      <c r="P116" s="1265"/>
    </row>
    <row r="117" s="1521" customFormat="true" ht="12.75" hidden="false" customHeight="false" outlineLevel="0" collapsed="false">
      <c r="A117" s="1505" t="s">
        <v>6291</v>
      </c>
      <c r="B117" s="1506" t="n">
        <v>25</v>
      </c>
      <c r="C117" s="1506"/>
      <c r="D117" s="1506" t="n">
        <v>7450</v>
      </c>
      <c r="E117" s="1506" t="n">
        <v>9950</v>
      </c>
      <c r="F117" s="1509" t="s">
        <v>6252</v>
      </c>
      <c r="G117" s="1509" t="s">
        <v>6287</v>
      </c>
      <c r="H117" s="1509" t="n">
        <v>6.2</v>
      </c>
      <c r="I117" s="1509"/>
      <c r="J117" s="1509" t="n">
        <v>60</v>
      </c>
      <c r="K117" s="1509" t="s">
        <v>6267</v>
      </c>
      <c r="L117" s="1503" t="s">
        <v>6244</v>
      </c>
      <c r="M117" s="1265"/>
      <c r="N117" s="1504"/>
      <c r="O117" s="1265"/>
      <c r="P117" s="1265"/>
    </row>
    <row r="118" s="1521" customFormat="true" ht="12.75" hidden="false" customHeight="false" outlineLevel="0" collapsed="false">
      <c r="A118" s="1505" t="s">
        <v>6292</v>
      </c>
      <c r="B118" s="1506" t="n">
        <v>25</v>
      </c>
      <c r="C118" s="1506"/>
      <c r="D118" s="1506" t="n">
        <v>7500</v>
      </c>
      <c r="E118" s="1506" t="n">
        <v>10000</v>
      </c>
      <c r="F118" s="1508" t="s">
        <v>6241</v>
      </c>
      <c r="G118" s="1509" t="s">
        <v>6289</v>
      </c>
      <c r="H118" s="1509" t="n">
        <v>6.1</v>
      </c>
      <c r="I118" s="1509" t="n">
        <v>390</v>
      </c>
      <c r="J118" s="1509" t="n">
        <v>60</v>
      </c>
      <c r="K118" s="1509" t="s">
        <v>6267</v>
      </c>
      <c r="L118" s="1503" t="s">
        <v>6244</v>
      </c>
      <c r="M118" s="1265"/>
      <c r="N118" s="1504"/>
      <c r="O118" s="1265"/>
      <c r="P118" s="1265"/>
    </row>
    <row r="119" s="1521" customFormat="true" ht="12.75" hidden="false" customHeight="false" outlineLevel="0" collapsed="false">
      <c r="A119" s="1505" t="s">
        <v>6293</v>
      </c>
      <c r="B119" s="1506"/>
      <c r="C119" s="1506" t="n">
        <v>25</v>
      </c>
      <c r="D119" s="1506" t="n">
        <v>8500</v>
      </c>
      <c r="E119" s="1506" t="n">
        <v>11300</v>
      </c>
      <c r="F119" s="1509" t="s">
        <v>6247</v>
      </c>
      <c r="G119" s="1509" t="s">
        <v>6294</v>
      </c>
      <c r="H119" s="1509" t="n">
        <v>7.9</v>
      </c>
      <c r="I119" s="1509" t="n">
        <v>420</v>
      </c>
      <c r="J119" s="1509" t="n">
        <v>60</v>
      </c>
      <c r="K119" s="1509" t="s">
        <v>6295</v>
      </c>
      <c r="L119" s="1509" t="s">
        <v>6296</v>
      </c>
      <c r="M119" s="1265"/>
      <c r="N119" s="1504"/>
      <c r="O119" s="1265"/>
      <c r="P119" s="1265"/>
    </row>
    <row r="120" s="1521" customFormat="true" ht="12.75" hidden="false" customHeight="false" outlineLevel="0" collapsed="false">
      <c r="A120" s="1505" t="s">
        <v>6297</v>
      </c>
      <c r="B120" s="1506"/>
      <c r="C120" s="1506" t="n">
        <v>25</v>
      </c>
      <c r="D120" s="1506" t="n">
        <v>8850</v>
      </c>
      <c r="E120" s="1506" t="n">
        <v>11650</v>
      </c>
      <c r="F120" s="1509" t="s">
        <v>6241</v>
      </c>
      <c r="G120" s="1509" t="s">
        <v>6298</v>
      </c>
      <c r="H120" s="1509" t="n">
        <v>7.7</v>
      </c>
      <c r="I120" s="1509" t="n">
        <v>450</v>
      </c>
      <c r="J120" s="1509" t="n">
        <v>60</v>
      </c>
      <c r="K120" s="1509" t="s">
        <v>6295</v>
      </c>
      <c r="L120" s="1509" t="s">
        <v>6296</v>
      </c>
      <c r="M120" s="1265"/>
      <c r="N120" s="1504"/>
      <c r="O120" s="1265"/>
      <c r="P120" s="1265"/>
    </row>
    <row r="121" s="1521" customFormat="true" ht="12.75" hidden="false" customHeight="false" outlineLevel="0" collapsed="false">
      <c r="A121" s="1505" t="s">
        <v>6299</v>
      </c>
      <c r="B121" s="1506" t="n">
        <v>31.5</v>
      </c>
      <c r="C121" s="1506"/>
      <c r="D121" s="1507" t="n">
        <v>8400</v>
      </c>
      <c r="E121" s="1506" t="n">
        <v>11050</v>
      </c>
      <c r="F121" s="1509" t="s">
        <v>6247</v>
      </c>
      <c r="G121" s="1509" t="s">
        <v>6294</v>
      </c>
      <c r="H121" s="1509" t="n">
        <v>7.9</v>
      </c>
      <c r="I121" s="1509" t="n">
        <v>450</v>
      </c>
      <c r="J121" s="1509" t="n">
        <v>60</v>
      </c>
      <c r="K121" s="1509" t="s">
        <v>6295</v>
      </c>
      <c r="L121" s="1509" t="s">
        <v>6296</v>
      </c>
      <c r="M121" s="1265"/>
      <c r="N121" s="1504"/>
      <c r="O121" s="1265"/>
      <c r="P121" s="1265"/>
    </row>
    <row r="122" s="1521" customFormat="true" ht="12.75" hidden="false" customHeight="false" outlineLevel="0" collapsed="false">
      <c r="A122" s="1505" t="s">
        <v>6300</v>
      </c>
      <c r="B122" s="1506" t="n">
        <v>31.5</v>
      </c>
      <c r="C122" s="1506"/>
      <c r="D122" s="1506" t="n">
        <v>8750</v>
      </c>
      <c r="E122" s="1506" t="n">
        <v>11500</v>
      </c>
      <c r="F122" s="1509" t="s">
        <v>6241</v>
      </c>
      <c r="G122" s="1509" t="s">
        <v>6301</v>
      </c>
      <c r="H122" s="1509" t="n">
        <v>7.7</v>
      </c>
      <c r="I122" s="1509" t="n">
        <v>450</v>
      </c>
      <c r="J122" s="1509" t="n">
        <v>60</v>
      </c>
      <c r="K122" s="1509" t="s">
        <v>6295</v>
      </c>
      <c r="L122" s="1509" t="s">
        <v>6296</v>
      </c>
      <c r="M122" s="1265"/>
      <c r="N122" s="1504"/>
      <c r="O122" s="1265"/>
      <c r="P122" s="1265"/>
    </row>
    <row r="123" s="1521" customFormat="true" ht="12.75" hidden="false" customHeight="false" outlineLevel="0" collapsed="false">
      <c r="A123" s="1522" t="s">
        <v>6302</v>
      </c>
      <c r="B123" s="1525" t="n">
        <v>38</v>
      </c>
      <c r="C123" s="1525"/>
      <c r="D123" s="1525" t="n">
        <v>8350</v>
      </c>
      <c r="E123" s="1525"/>
      <c r="F123" s="1517" t="s">
        <v>6273</v>
      </c>
      <c r="G123" s="1518" t="s">
        <v>6303</v>
      </c>
      <c r="H123" s="1526" t="n">
        <v>7.9</v>
      </c>
      <c r="I123" s="1526" t="n">
        <v>450</v>
      </c>
      <c r="J123" s="1526" t="n">
        <v>60</v>
      </c>
      <c r="K123" s="1518" t="s">
        <v>6295</v>
      </c>
      <c r="L123" s="1518" t="s">
        <v>6304</v>
      </c>
      <c r="M123" s="1265"/>
      <c r="N123" s="1504"/>
      <c r="O123" s="1265"/>
      <c r="P123" s="1265"/>
    </row>
    <row r="124" s="1521" customFormat="true" ht="12.75" hidden="false" customHeight="false" outlineLevel="0" collapsed="false">
      <c r="A124" s="1527" t="s">
        <v>6305</v>
      </c>
      <c r="B124" s="1525" t="n">
        <v>38</v>
      </c>
      <c r="C124" s="1525"/>
      <c r="D124" s="1528" t="n">
        <v>10200</v>
      </c>
      <c r="E124" s="1529" t="n">
        <v>13000</v>
      </c>
      <c r="F124" s="1509" t="s">
        <v>6252</v>
      </c>
      <c r="G124" s="1509" t="s">
        <v>6306</v>
      </c>
      <c r="H124" s="1526" t="n">
        <v>7.9</v>
      </c>
      <c r="I124" s="1526" t="n">
        <v>450</v>
      </c>
      <c r="J124" s="1526" t="n">
        <v>60</v>
      </c>
      <c r="K124" s="1526" t="s">
        <v>6307</v>
      </c>
      <c r="L124" s="1526" t="s">
        <v>6296</v>
      </c>
      <c r="M124" s="1265"/>
      <c r="N124" s="1504"/>
      <c r="O124" s="1265"/>
      <c r="P124" s="1265"/>
    </row>
    <row r="125" s="1521" customFormat="true" ht="13.5" hidden="false" customHeight="false" outlineLevel="0" collapsed="false">
      <c r="A125" s="1530" t="s">
        <v>6308</v>
      </c>
      <c r="B125" s="1531" t="n">
        <v>38</v>
      </c>
      <c r="C125" s="1531"/>
      <c r="D125" s="1531" t="n">
        <v>10200</v>
      </c>
      <c r="E125" s="1531" t="n">
        <v>13000</v>
      </c>
      <c r="F125" s="1532" t="s">
        <v>6241</v>
      </c>
      <c r="G125" s="1532" t="s">
        <v>6309</v>
      </c>
      <c r="H125" s="1532" t="n">
        <v>7.9</v>
      </c>
      <c r="I125" s="1532" t="n">
        <v>450</v>
      </c>
      <c r="J125" s="1532" t="n">
        <v>60</v>
      </c>
      <c r="K125" s="1532" t="s">
        <v>6307</v>
      </c>
      <c r="L125" s="1532" t="s">
        <v>6296</v>
      </c>
      <c r="M125" s="1265"/>
      <c r="N125" s="1504"/>
      <c r="O125" s="1265"/>
      <c r="P125" s="1265"/>
    </row>
    <row r="126" s="1521" customFormat="true" ht="14.25" hidden="false" customHeight="false" outlineLevel="0" collapsed="false">
      <c r="A126" s="1533" t="s">
        <v>6310</v>
      </c>
      <c r="B126" s="1533"/>
      <c r="C126" s="1533"/>
      <c r="D126" s="1533"/>
      <c r="E126" s="1533"/>
      <c r="F126" s="1533"/>
      <c r="G126" s="1533"/>
      <c r="H126" s="1533"/>
      <c r="I126" s="1533"/>
      <c r="J126" s="1534"/>
      <c r="K126" s="1534"/>
      <c r="L126" s="1534"/>
      <c r="M126" s="1265"/>
      <c r="N126" s="1504"/>
      <c r="O126" s="1265"/>
      <c r="P126" s="1265"/>
    </row>
    <row r="127" s="1521" customFormat="true" ht="13.5" hidden="false" customHeight="true" outlineLevel="0" collapsed="false">
      <c r="A127" s="1535" t="s">
        <v>2529</v>
      </c>
      <c r="B127" s="1490" t="s">
        <v>6228</v>
      </c>
      <c r="C127" s="1490"/>
      <c r="D127" s="1491" t="s">
        <v>6229</v>
      </c>
      <c r="E127" s="1491" t="s">
        <v>6230</v>
      </c>
      <c r="F127" s="1492" t="s">
        <v>6231</v>
      </c>
      <c r="G127" s="1493" t="s">
        <v>6232</v>
      </c>
      <c r="H127" s="1494" t="s">
        <v>6233</v>
      </c>
      <c r="I127" s="1493" t="s">
        <v>6234</v>
      </c>
      <c r="J127" s="1494" t="s">
        <v>6235</v>
      </c>
      <c r="K127" s="1493" t="s">
        <v>6236</v>
      </c>
      <c r="L127" s="1494" t="s">
        <v>6237</v>
      </c>
      <c r="M127" s="1265"/>
      <c r="N127" s="1504"/>
      <c r="O127" s="1265"/>
      <c r="P127" s="1265"/>
    </row>
    <row r="128" s="1521" customFormat="true" ht="13.5" hidden="false" customHeight="false" outlineLevel="0" collapsed="false">
      <c r="A128" s="1535"/>
      <c r="B128" s="1495" t="s">
        <v>6238</v>
      </c>
      <c r="C128" s="1495" t="s">
        <v>6239</v>
      </c>
      <c r="D128" s="1491"/>
      <c r="E128" s="1491"/>
      <c r="F128" s="1492"/>
      <c r="G128" s="1493"/>
      <c r="H128" s="1494"/>
      <c r="I128" s="1493"/>
      <c r="J128" s="1494"/>
      <c r="K128" s="1493"/>
      <c r="L128" s="1494"/>
      <c r="M128" s="1265"/>
      <c r="N128" s="1504"/>
      <c r="O128" s="1265"/>
      <c r="P128" s="1265"/>
    </row>
    <row r="129" s="1521" customFormat="true" ht="13.5" hidden="false" customHeight="false" outlineLevel="0" collapsed="false">
      <c r="A129" s="1498" t="s">
        <v>6311</v>
      </c>
      <c r="B129" s="1502"/>
      <c r="C129" s="1502" t="n">
        <v>8</v>
      </c>
      <c r="D129" s="1536" t="s">
        <v>6312</v>
      </c>
      <c r="E129" s="1536" t="s">
        <v>6313</v>
      </c>
      <c r="F129" s="1502" t="s">
        <v>6241</v>
      </c>
      <c r="G129" s="1537" t="s">
        <v>6314</v>
      </c>
      <c r="H129" s="1503" t="n">
        <v>2.8</v>
      </c>
      <c r="I129" s="1503" t="n">
        <v>360</v>
      </c>
      <c r="J129" s="1503" t="n">
        <v>60</v>
      </c>
      <c r="K129" s="1503" t="s">
        <v>6315</v>
      </c>
      <c r="L129" s="1503" t="s">
        <v>6316</v>
      </c>
      <c r="M129" s="1265"/>
      <c r="N129" s="1504"/>
      <c r="O129" s="1265"/>
      <c r="P129" s="1265"/>
    </row>
    <row r="130" s="1521" customFormat="true" ht="12.75" hidden="false" customHeight="false" outlineLevel="0" collapsed="false">
      <c r="A130" s="1498" t="s">
        <v>6317</v>
      </c>
      <c r="B130" s="1502"/>
      <c r="C130" s="1502" t="n">
        <v>8</v>
      </c>
      <c r="D130" s="1538" t="s">
        <v>6318</v>
      </c>
      <c r="E130" s="1536" t="s">
        <v>6313</v>
      </c>
      <c r="F130" s="1509" t="s">
        <v>6252</v>
      </c>
      <c r="G130" s="1537" t="s">
        <v>6319</v>
      </c>
      <c r="H130" s="1503" t="n">
        <v>5.3</v>
      </c>
      <c r="I130" s="1503" t="n">
        <v>281</v>
      </c>
      <c r="J130" s="1503" t="n">
        <v>60</v>
      </c>
      <c r="K130" s="1503" t="s">
        <v>6254</v>
      </c>
      <c r="L130" s="1503" t="s">
        <v>6316</v>
      </c>
      <c r="M130" s="1265"/>
      <c r="N130" s="1504"/>
      <c r="O130" s="1265"/>
      <c r="P130" s="1265"/>
    </row>
    <row r="131" s="1521" customFormat="true" ht="12.75" hidden="false" customHeight="false" outlineLevel="0" collapsed="false">
      <c r="A131" s="1505" t="s">
        <v>6320</v>
      </c>
      <c r="B131" s="1508" t="n">
        <v>10</v>
      </c>
      <c r="C131" s="1508"/>
      <c r="D131" s="1539" t="s">
        <v>6321</v>
      </c>
      <c r="E131" s="1539" t="s">
        <v>6322</v>
      </c>
      <c r="F131" s="1508" t="s">
        <v>6241</v>
      </c>
      <c r="G131" s="1537" t="s">
        <v>6314</v>
      </c>
      <c r="H131" s="1509" t="n">
        <v>2.8</v>
      </c>
      <c r="I131" s="1509" t="n">
        <v>360</v>
      </c>
      <c r="J131" s="1509" t="n">
        <v>60</v>
      </c>
      <c r="K131" s="1503" t="s">
        <v>6315</v>
      </c>
      <c r="L131" s="1503" t="s">
        <v>6316</v>
      </c>
      <c r="M131" s="1265"/>
      <c r="N131" s="1504"/>
      <c r="O131" s="1265"/>
      <c r="P131" s="1265"/>
    </row>
    <row r="132" s="1521" customFormat="true" ht="12.75" hidden="false" customHeight="false" outlineLevel="0" collapsed="false">
      <c r="A132" s="1505" t="s">
        <v>6323</v>
      </c>
      <c r="B132" s="1508" t="n">
        <v>10</v>
      </c>
      <c r="C132" s="1508"/>
      <c r="D132" s="1540" t="s">
        <v>6318</v>
      </c>
      <c r="E132" s="1539" t="s">
        <v>6322</v>
      </c>
      <c r="F132" s="1509" t="s">
        <v>6252</v>
      </c>
      <c r="G132" s="1537" t="s">
        <v>6319</v>
      </c>
      <c r="H132" s="1509" t="n">
        <v>5.3</v>
      </c>
      <c r="I132" s="1509" t="n">
        <v>281</v>
      </c>
      <c r="J132" s="1509" t="n">
        <v>60</v>
      </c>
      <c r="K132" s="1503" t="s">
        <v>6254</v>
      </c>
      <c r="L132" s="1503" t="s">
        <v>6316</v>
      </c>
      <c r="M132" s="1265"/>
      <c r="N132" s="1504"/>
      <c r="O132" s="1265"/>
      <c r="P132" s="1265"/>
    </row>
    <row r="133" s="1521" customFormat="true" ht="12.75" hidden="false" customHeight="false" outlineLevel="0" collapsed="false">
      <c r="A133" s="1505" t="s">
        <v>6324</v>
      </c>
      <c r="B133" s="1508"/>
      <c r="C133" s="1508" t="n">
        <v>12</v>
      </c>
      <c r="D133" s="1539" t="s">
        <v>6325</v>
      </c>
      <c r="E133" s="1539" t="s">
        <v>6326</v>
      </c>
      <c r="F133" s="1508" t="s">
        <v>6241</v>
      </c>
      <c r="G133" s="1541" t="s">
        <v>6327</v>
      </c>
      <c r="H133" s="1509" t="n">
        <v>3.6</v>
      </c>
      <c r="I133" s="1509" t="n">
        <v>420</v>
      </c>
      <c r="J133" s="1509" t="n">
        <v>60</v>
      </c>
      <c r="K133" s="1509" t="s">
        <v>6328</v>
      </c>
      <c r="L133" s="1503" t="s">
        <v>6316</v>
      </c>
      <c r="M133" s="1265"/>
      <c r="N133" s="1504"/>
      <c r="O133" s="1265"/>
      <c r="P133" s="1265"/>
    </row>
    <row r="134" s="1521" customFormat="true" ht="12.75" hidden="false" customHeight="false" outlineLevel="0" collapsed="false">
      <c r="A134" s="1505" t="s">
        <v>6329</v>
      </c>
      <c r="B134" s="1508" t="n">
        <v>15</v>
      </c>
      <c r="C134" s="1508"/>
      <c r="D134" s="1539" t="s">
        <v>6330</v>
      </c>
      <c r="E134" s="1539" t="s">
        <v>6331</v>
      </c>
      <c r="F134" s="1508" t="s">
        <v>6241</v>
      </c>
      <c r="G134" s="1541" t="s">
        <v>6327</v>
      </c>
      <c r="H134" s="1509" t="n">
        <v>3.6</v>
      </c>
      <c r="I134" s="1509" t="n">
        <v>450</v>
      </c>
      <c r="J134" s="1509" t="n">
        <v>60</v>
      </c>
      <c r="K134" s="1509" t="s">
        <v>6328</v>
      </c>
      <c r="L134" s="1503" t="s">
        <v>6316</v>
      </c>
      <c r="M134" s="1265"/>
      <c r="N134" s="1504"/>
      <c r="O134" s="1265"/>
      <c r="P134" s="1265"/>
    </row>
    <row r="135" s="1521" customFormat="true" ht="12.75" hidden="false" customHeight="false" outlineLevel="0" collapsed="false">
      <c r="A135" s="1505" t="s">
        <v>6332</v>
      </c>
      <c r="B135" s="1508" t="n">
        <v>16</v>
      </c>
      <c r="C135" s="1508"/>
      <c r="D135" s="1539" t="s">
        <v>6333</v>
      </c>
      <c r="E135" s="1539"/>
      <c r="F135" s="1509" t="s">
        <v>6252</v>
      </c>
      <c r="G135" s="1537" t="s">
        <v>6334</v>
      </c>
      <c r="H135" s="1509"/>
      <c r="I135" s="1509"/>
      <c r="J135" s="1509"/>
      <c r="K135" s="1509"/>
      <c r="L135" s="1503"/>
      <c r="M135" s="1267"/>
      <c r="N135" s="1272"/>
      <c r="O135" s="1265"/>
      <c r="P135" s="1267"/>
    </row>
    <row r="136" customFormat="false" ht="12.75" hidden="false" customHeight="false" outlineLevel="0" collapsed="false">
      <c r="A136" s="1505" t="s">
        <v>6335</v>
      </c>
      <c r="B136" s="1508" t="n">
        <v>23</v>
      </c>
      <c r="C136" s="1508"/>
      <c r="D136" s="1539" t="s">
        <v>6336</v>
      </c>
      <c r="E136" s="1539"/>
      <c r="F136" s="1508"/>
      <c r="G136" s="1542" t="s">
        <v>6337</v>
      </c>
      <c r="H136" s="1541" t="s">
        <v>6338</v>
      </c>
      <c r="I136" s="1509" t="n">
        <v>430</v>
      </c>
      <c r="J136" s="1509"/>
      <c r="K136" s="1509"/>
      <c r="L136" s="1503" t="s">
        <v>6339</v>
      </c>
    </row>
    <row r="137" customFormat="false" ht="12.75" hidden="false" customHeight="false" outlineLevel="0" collapsed="false">
      <c r="A137" s="1505" t="s">
        <v>6340</v>
      </c>
      <c r="B137" s="1508"/>
      <c r="C137" s="1508" t="n">
        <v>16</v>
      </c>
      <c r="D137" s="1539" t="s">
        <v>6341</v>
      </c>
      <c r="E137" s="1539" t="s">
        <v>6342</v>
      </c>
      <c r="F137" s="1508" t="s">
        <v>6241</v>
      </c>
      <c r="G137" s="1509" t="s">
        <v>6343</v>
      </c>
      <c r="H137" s="1509" t="n">
        <v>4.8</v>
      </c>
      <c r="I137" s="1509" t="n">
        <v>550</v>
      </c>
      <c r="J137" s="1509" t="n">
        <v>60</v>
      </c>
      <c r="K137" s="1509" t="s">
        <v>6328</v>
      </c>
      <c r="L137" s="1503" t="s">
        <v>6316</v>
      </c>
    </row>
    <row r="138" customFormat="false" ht="12.75" hidden="false" customHeight="false" outlineLevel="0" collapsed="false">
      <c r="A138" s="1505" t="s">
        <v>6344</v>
      </c>
      <c r="B138" s="1508" t="n">
        <v>20</v>
      </c>
      <c r="C138" s="1508"/>
      <c r="D138" s="1539" t="s">
        <v>6345</v>
      </c>
      <c r="E138" s="1539" t="s">
        <v>6346</v>
      </c>
      <c r="F138" s="1508" t="s">
        <v>6241</v>
      </c>
      <c r="G138" s="1509" t="s">
        <v>6343</v>
      </c>
      <c r="H138" s="1509" t="n">
        <v>4.8</v>
      </c>
      <c r="I138" s="1509" t="n">
        <v>550</v>
      </c>
      <c r="J138" s="1509" t="n">
        <v>60</v>
      </c>
      <c r="K138" s="1509" t="s">
        <v>6328</v>
      </c>
      <c r="L138" s="1503" t="s">
        <v>6316</v>
      </c>
    </row>
    <row r="139" customFormat="false" ht="12.75" hidden="false" customHeight="false" outlineLevel="0" collapsed="false">
      <c r="A139" s="1505" t="s">
        <v>6347</v>
      </c>
      <c r="B139" s="1508" t="n">
        <v>25</v>
      </c>
      <c r="C139" s="1508"/>
      <c r="D139" s="1539" t="s">
        <v>6348</v>
      </c>
      <c r="E139" s="1539" t="s">
        <v>6349</v>
      </c>
      <c r="F139" s="1509" t="s">
        <v>6350</v>
      </c>
      <c r="G139" s="1509" t="s">
        <v>6351</v>
      </c>
      <c r="H139" s="1509" t="n">
        <v>7.8</v>
      </c>
      <c r="I139" s="1509" t="n">
        <v>547</v>
      </c>
      <c r="J139" s="1509" t="n">
        <v>60</v>
      </c>
      <c r="K139" s="1509" t="s">
        <v>6352</v>
      </c>
      <c r="L139" s="1503" t="s">
        <v>6353</v>
      </c>
    </row>
    <row r="140" customFormat="false" ht="12.75" hidden="false" customHeight="false" outlineLevel="0" collapsed="false">
      <c r="A140" s="1505" t="s">
        <v>6354</v>
      </c>
      <c r="B140" s="1508" t="n">
        <v>35</v>
      </c>
      <c r="C140" s="1508"/>
      <c r="D140" s="1539" t="s">
        <v>6355</v>
      </c>
      <c r="E140" s="1539" t="s">
        <v>6356</v>
      </c>
      <c r="F140" s="1508" t="s">
        <v>6241</v>
      </c>
      <c r="G140" s="1509" t="s">
        <v>6357</v>
      </c>
      <c r="H140" s="1509" t="n">
        <v>8.6</v>
      </c>
      <c r="I140" s="1509" t="n">
        <v>675</v>
      </c>
      <c r="J140" s="1509" t="n">
        <v>60</v>
      </c>
      <c r="K140" s="1509" t="s">
        <v>6352</v>
      </c>
      <c r="L140" s="1503" t="s">
        <v>6353</v>
      </c>
    </row>
    <row r="141" customFormat="false" ht="12.75" hidden="false" customHeight="false" outlineLevel="0" collapsed="false">
      <c r="A141" s="1505" t="s">
        <v>6358</v>
      </c>
      <c r="B141" s="1508" t="n">
        <v>45</v>
      </c>
      <c r="C141" s="1508"/>
      <c r="D141" s="1539" t="s">
        <v>6359</v>
      </c>
      <c r="E141" s="1539" t="s">
        <v>6360</v>
      </c>
      <c r="F141" s="1508" t="s">
        <v>6241</v>
      </c>
      <c r="G141" s="1509" t="s">
        <v>6361</v>
      </c>
      <c r="H141" s="1509" t="n">
        <v>9.9</v>
      </c>
      <c r="I141" s="1509" t="n">
        <v>695</v>
      </c>
      <c r="J141" s="1509" t="n">
        <v>60</v>
      </c>
      <c r="K141" s="1509" t="s">
        <v>6362</v>
      </c>
      <c r="L141" s="1503" t="s">
        <v>6296</v>
      </c>
    </row>
    <row r="142" customFormat="false" ht="12.75" hidden="false" customHeight="false" outlineLevel="0" collapsed="false">
      <c r="A142" s="1505" t="s">
        <v>6363</v>
      </c>
      <c r="B142" s="1508" t="n">
        <v>50</v>
      </c>
      <c r="C142" s="1508"/>
      <c r="D142" s="1539" t="s">
        <v>6364</v>
      </c>
      <c r="E142" s="1539" t="s">
        <v>6365</v>
      </c>
      <c r="F142" s="1509" t="s">
        <v>6350</v>
      </c>
      <c r="G142" s="1509" t="s">
        <v>6366</v>
      </c>
      <c r="H142" s="1509" t="n">
        <v>12.5</v>
      </c>
      <c r="I142" s="1509" t="n">
        <v>754</v>
      </c>
      <c r="J142" s="1509" t="n">
        <v>60</v>
      </c>
      <c r="K142" s="1509" t="s">
        <v>6367</v>
      </c>
      <c r="L142" s="1503" t="s">
        <v>6296</v>
      </c>
    </row>
    <row r="143" customFormat="false" ht="12.75" hidden="false" customHeight="false" outlineLevel="0" collapsed="false">
      <c r="A143" s="1505" t="s">
        <v>6368</v>
      </c>
      <c r="B143" s="1508" t="n">
        <v>60</v>
      </c>
      <c r="C143" s="1508"/>
      <c r="D143" s="1539" t="s">
        <v>6369</v>
      </c>
      <c r="E143" s="1539" t="s">
        <v>6370</v>
      </c>
      <c r="F143" s="1509" t="s">
        <v>6350</v>
      </c>
      <c r="G143" s="1509" t="s">
        <v>6371</v>
      </c>
      <c r="H143" s="1509" t="n">
        <v>15.3</v>
      </c>
      <c r="I143" s="1509" t="n">
        <v>900</v>
      </c>
      <c r="J143" s="1509" t="n">
        <v>60</v>
      </c>
      <c r="K143" s="1509" t="s">
        <v>6372</v>
      </c>
      <c r="L143" s="1509" t="s">
        <v>6373</v>
      </c>
    </row>
    <row r="144" customFormat="false" ht="12.75" hidden="false" customHeight="false" outlineLevel="0" collapsed="false">
      <c r="A144" s="1505" t="s">
        <v>6374</v>
      </c>
      <c r="B144" s="1508" t="n">
        <v>60</v>
      </c>
      <c r="C144" s="1508"/>
      <c r="D144" s="1539" t="s">
        <v>6375</v>
      </c>
      <c r="E144" s="1539" t="s">
        <v>6376</v>
      </c>
      <c r="F144" s="1508" t="s">
        <v>6273</v>
      </c>
      <c r="G144" s="1509" t="s">
        <v>6377</v>
      </c>
      <c r="H144" s="1509" t="n">
        <v>10.2</v>
      </c>
      <c r="I144" s="1509" t="n">
        <v>890</v>
      </c>
      <c r="J144" s="1509" t="n">
        <v>60</v>
      </c>
      <c r="K144" s="1509" t="s">
        <v>6378</v>
      </c>
      <c r="L144" s="1509" t="s">
        <v>6379</v>
      </c>
    </row>
    <row r="145" customFormat="false" ht="12.75" hidden="false" customHeight="false" outlineLevel="0" collapsed="false">
      <c r="A145" s="1505" t="s">
        <v>6380</v>
      </c>
      <c r="B145" s="1508" t="n">
        <v>80</v>
      </c>
      <c r="C145" s="1508"/>
      <c r="D145" s="1539" t="s">
        <v>6381</v>
      </c>
      <c r="E145" s="1539" t="s">
        <v>6382</v>
      </c>
      <c r="F145" s="1509" t="s">
        <v>6350</v>
      </c>
      <c r="G145" s="1509" t="s">
        <v>6383</v>
      </c>
      <c r="H145" s="1509" t="n">
        <v>20.8</v>
      </c>
      <c r="I145" s="1509" t="n">
        <v>1173</v>
      </c>
      <c r="J145" s="1509" t="n">
        <v>60</v>
      </c>
      <c r="K145" s="1509" t="s">
        <v>6384</v>
      </c>
      <c r="L145" s="1509" t="s">
        <v>6373</v>
      </c>
    </row>
    <row r="146" customFormat="false" ht="12.75" hidden="false" customHeight="false" outlineLevel="0" collapsed="false">
      <c r="A146" s="1505" t="s">
        <v>6385</v>
      </c>
      <c r="B146" s="1508" t="n">
        <v>85</v>
      </c>
      <c r="C146" s="1508"/>
      <c r="D146" s="1539" t="s">
        <v>6386</v>
      </c>
      <c r="E146" s="1539" t="s">
        <v>6387</v>
      </c>
      <c r="F146" s="1508" t="s">
        <v>6273</v>
      </c>
      <c r="G146" s="1509" t="s">
        <v>6388</v>
      </c>
      <c r="H146" s="1509" t="n">
        <v>14.1</v>
      </c>
      <c r="I146" s="1509" t="n">
        <v>1420</v>
      </c>
      <c r="J146" s="1509" t="n">
        <v>60</v>
      </c>
      <c r="K146" s="1509" t="s">
        <v>6389</v>
      </c>
      <c r="L146" s="1509" t="s">
        <v>6373</v>
      </c>
    </row>
    <row r="147" customFormat="false" ht="12.75" hidden="false" customHeight="false" outlineLevel="0" collapsed="false">
      <c r="A147" s="1505" t="s">
        <v>6390</v>
      </c>
      <c r="B147" s="1508" t="n">
        <v>105</v>
      </c>
      <c r="C147" s="1508"/>
      <c r="D147" s="1539" t="s">
        <v>6391</v>
      </c>
      <c r="E147" s="1539" t="s">
        <v>6392</v>
      </c>
      <c r="F147" s="1508" t="s">
        <v>6273</v>
      </c>
      <c r="G147" s="1509" t="s">
        <v>6393</v>
      </c>
      <c r="H147" s="1509" t="n">
        <v>17.9</v>
      </c>
      <c r="I147" s="1509" t="n">
        <v>1500</v>
      </c>
      <c r="J147" s="1509" t="n">
        <v>60</v>
      </c>
      <c r="K147" s="1509" t="s">
        <v>6394</v>
      </c>
      <c r="L147" s="1509" t="s">
        <v>6373</v>
      </c>
    </row>
    <row r="148" customFormat="false" ht="12.75" hidden="false" customHeight="false" outlineLevel="0" collapsed="false">
      <c r="A148" s="1505" t="s">
        <v>6395</v>
      </c>
      <c r="B148" s="1508" t="n">
        <v>120</v>
      </c>
      <c r="C148" s="1508"/>
      <c r="D148" s="1539" t="s">
        <v>6396</v>
      </c>
      <c r="E148" s="1539" t="s">
        <v>6397</v>
      </c>
      <c r="F148" s="1509" t="s">
        <v>6350</v>
      </c>
      <c r="G148" s="1509" t="s">
        <v>6398</v>
      </c>
      <c r="H148" s="1509" t="n">
        <v>27</v>
      </c>
      <c r="I148" s="1509" t="n">
        <v>1339</v>
      </c>
      <c r="J148" s="1509" t="n">
        <v>300</v>
      </c>
      <c r="K148" s="1509" t="s">
        <v>6399</v>
      </c>
      <c r="L148" s="1509" t="s">
        <v>6400</v>
      </c>
    </row>
    <row r="149" customFormat="false" ht="12.75" hidden="false" customHeight="false" outlineLevel="0" collapsed="false">
      <c r="A149" s="1505" t="s">
        <v>6401</v>
      </c>
      <c r="B149" s="1508" t="n">
        <v>132</v>
      </c>
      <c r="C149" s="1508"/>
      <c r="D149" s="1539" t="s">
        <v>6402</v>
      </c>
      <c r="E149" s="1539" t="s">
        <v>6403</v>
      </c>
      <c r="F149" s="1508" t="s">
        <v>6273</v>
      </c>
      <c r="G149" s="1509" t="s">
        <v>6404</v>
      </c>
      <c r="H149" s="1509" t="n">
        <v>21.4</v>
      </c>
      <c r="I149" s="1509" t="n">
        <v>1500</v>
      </c>
      <c r="J149" s="1509" t="n">
        <v>300</v>
      </c>
      <c r="K149" s="1509" t="s">
        <v>6405</v>
      </c>
      <c r="L149" s="1509" t="s">
        <v>6400</v>
      </c>
    </row>
    <row r="150" customFormat="false" ht="12.75" hidden="false" customHeight="false" outlineLevel="0" collapsed="false">
      <c r="A150" s="1505" t="s">
        <v>6406</v>
      </c>
      <c r="B150" s="1508" t="n">
        <v>200</v>
      </c>
      <c r="C150" s="1508"/>
      <c r="D150" s="1539" t="s">
        <v>6407</v>
      </c>
      <c r="E150" s="1539" t="s">
        <v>6408</v>
      </c>
      <c r="F150" s="1509" t="s">
        <v>6350</v>
      </c>
      <c r="G150" s="1509" t="s">
        <v>6409</v>
      </c>
      <c r="H150" s="1509" t="n">
        <v>48.4</v>
      </c>
      <c r="I150" s="1509" t="n">
        <v>1520</v>
      </c>
      <c r="J150" s="1509" t="n">
        <v>300</v>
      </c>
      <c r="K150" s="1509" t="s">
        <v>6410</v>
      </c>
      <c r="L150" s="1509" t="s">
        <v>6411</v>
      </c>
    </row>
    <row r="151" customFormat="false" ht="12.75" hidden="false" customHeight="false" outlineLevel="0" collapsed="false">
      <c r="A151" s="1505" t="s">
        <v>6412</v>
      </c>
      <c r="B151" s="1508" t="n">
        <v>230</v>
      </c>
      <c r="C151" s="1508"/>
      <c r="D151" s="1539" t="s">
        <v>6413</v>
      </c>
      <c r="E151" s="1539" t="s">
        <v>6414</v>
      </c>
      <c r="F151" s="1508" t="s">
        <v>6273</v>
      </c>
      <c r="G151" s="1509" t="s">
        <v>6415</v>
      </c>
      <c r="H151" s="1509" t="n">
        <v>40.3</v>
      </c>
      <c r="I151" s="1509" t="n">
        <v>2400</v>
      </c>
      <c r="J151" s="1509" t="n">
        <v>300</v>
      </c>
      <c r="K151" s="1509" t="s">
        <v>6416</v>
      </c>
      <c r="L151" s="1509" t="s">
        <v>6411</v>
      </c>
    </row>
    <row r="152" customFormat="false" ht="12.75" hidden="false" customHeight="false" outlineLevel="0" collapsed="false">
      <c r="A152" s="1505" t="s">
        <v>6417</v>
      </c>
      <c r="B152" s="1508" t="n">
        <v>270</v>
      </c>
      <c r="C152" s="1508"/>
      <c r="D152" s="1539" t="s">
        <v>6418</v>
      </c>
      <c r="E152" s="1539" t="s">
        <v>6419</v>
      </c>
      <c r="F152" s="1509" t="s">
        <v>6350</v>
      </c>
      <c r="G152" s="1509" t="s">
        <v>6420</v>
      </c>
      <c r="H152" s="1509" t="n">
        <v>66.2</v>
      </c>
      <c r="I152" s="1509" t="n">
        <v>1861</v>
      </c>
      <c r="J152" s="1509" t="n">
        <v>300</v>
      </c>
      <c r="K152" s="1509" t="s">
        <v>6421</v>
      </c>
      <c r="L152" s="1509" t="s">
        <v>6422</v>
      </c>
    </row>
    <row r="153" customFormat="false" ht="12.75" hidden="false" customHeight="false" outlineLevel="0" collapsed="false">
      <c r="A153" s="1543" t="s">
        <v>6423</v>
      </c>
      <c r="B153" s="1544" t="n">
        <v>400</v>
      </c>
      <c r="C153" s="1544"/>
      <c r="D153" s="1545" t="s">
        <v>6424</v>
      </c>
      <c r="E153" s="1545" t="s">
        <v>6425</v>
      </c>
      <c r="F153" s="1544" t="s">
        <v>6273</v>
      </c>
      <c r="G153" s="1546" t="s">
        <v>6426</v>
      </c>
      <c r="H153" s="1546" t="n">
        <v>86.1</v>
      </c>
      <c r="I153" s="1546" t="n">
        <v>2800</v>
      </c>
      <c r="J153" s="1546" t="s">
        <v>3923</v>
      </c>
      <c r="K153" s="1546" t="s">
        <v>6427</v>
      </c>
      <c r="L153" s="1546" t="s">
        <v>6422</v>
      </c>
    </row>
    <row r="154" customFormat="false" ht="13.5" hidden="false" customHeight="false" outlineLevel="0" collapsed="false">
      <c r="A154" s="1547" t="s">
        <v>6428</v>
      </c>
      <c r="B154" s="1548" t="n">
        <v>600</v>
      </c>
      <c r="C154" s="1548"/>
      <c r="D154" s="1549" t="s">
        <v>6429</v>
      </c>
      <c r="E154" s="1549" t="s">
        <v>6430</v>
      </c>
      <c r="F154" s="1550" t="s">
        <v>6350</v>
      </c>
      <c r="G154" s="1550" t="s">
        <v>6431</v>
      </c>
      <c r="H154" s="1550" t="n">
        <v>115.7</v>
      </c>
      <c r="I154" s="1550" t="n">
        <v>5100</v>
      </c>
      <c r="J154" s="1550" t="s">
        <v>3923</v>
      </c>
      <c r="K154" s="1550" t="s">
        <v>6427</v>
      </c>
      <c r="L154" s="1550" t="s">
        <v>6422</v>
      </c>
    </row>
    <row r="155" customFormat="false" ht="14.25" hidden="false" customHeight="false" outlineLevel="0" collapsed="false"/>
    <row r="156" customFormat="false" ht="13.5" hidden="false" customHeight="true" outlineLevel="0" collapsed="false">
      <c r="A156" s="1551" t="s">
        <v>2529</v>
      </c>
      <c r="B156" s="1552" t="s">
        <v>6432</v>
      </c>
      <c r="C156" s="1552"/>
      <c r="D156" s="1553" t="s">
        <v>6433</v>
      </c>
      <c r="E156" s="1554" t="s">
        <v>6434</v>
      </c>
      <c r="F156" s="1554"/>
      <c r="G156" s="1555" t="s">
        <v>6435</v>
      </c>
      <c r="H156" s="1556" t="s">
        <v>6436</v>
      </c>
      <c r="I156" s="1556" t="s">
        <v>6437</v>
      </c>
      <c r="J156" s="1556" t="s">
        <v>6438</v>
      </c>
      <c r="K156" s="1557" t="s">
        <v>6439</v>
      </c>
      <c r="L156" s="1558" t="s">
        <v>6440</v>
      </c>
    </row>
    <row r="157" customFormat="false" ht="13.5" hidden="false" customHeight="false" outlineLevel="0" collapsed="false">
      <c r="A157" s="1551"/>
      <c r="B157" s="1552"/>
      <c r="C157" s="1552"/>
      <c r="D157" s="1553"/>
      <c r="E157" s="1554"/>
      <c r="F157" s="1554"/>
      <c r="G157" s="1555"/>
      <c r="H157" s="1556"/>
      <c r="I157" s="1556"/>
      <c r="J157" s="1556"/>
      <c r="K157" s="1557"/>
      <c r="L157" s="1558"/>
    </row>
    <row r="158" customFormat="false" ht="13.5" hidden="false" customHeight="true" outlineLevel="0" collapsed="false">
      <c r="A158" s="1551"/>
      <c r="B158" s="1559" t="s">
        <v>6441</v>
      </c>
      <c r="C158" s="1559" t="s">
        <v>6442</v>
      </c>
      <c r="D158" s="1553"/>
      <c r="E158" s="1554"/>
      <c r="F158" s="1554"/>
      <c r="G158" s="1555"/>
      <c r="H158" s="1556"/>
      <c r="I158" s="1556"/>
      <c r="J158" s="1556"/>
      <c r="K158" s="1557"/>
      <c r="L158" s="1558"/>
    </row>
    <row r="159" customFormat="false" ht="13.5" hidden="false" customHeight="false" outlineLevel="0" collapsed="false">
      <c r="A159" s="1551"/>
      <c r="B159" s="1559"/>
      <c r="C159" s="1559"/>
      <c r="D159" s="1553"/>
      <c r="E159" s="1554"/>
      <c r="F159" s="1554"/>
      <c r="G159" s="1555"/>
      <c r="H159" s="1556"/>
      <c r="I159" s="1556"/>
      <c r="J159" s="1556"/>
      <c r="K159" s="1557"/>
      <c r="L159" s="1558"/>
    </row>
    <row r="160" customFormat="false" ht="16.5" hidden="false" customHeight="false" outlineLevel="0" collapsed="false">
      <c r="A160" s="1560" t="s">
        <v>6443</v>
      </c>
      <c r="B160" s="1561" t="s">
        <v>3923</v>
      </c>
      <c r="C160" s="1562" t="n">
        <v>3.3</v>
      </c>
      <c r="D160" s="1563" t="n">
        <v>5500</v>
      </c>
      <c r="E160" s="1564" t="s">
        <v>6444</v>
      </c>
      <c r="F160" s="1564"/>
      <c r="G160" s="1564" t="s">
        <v>6445</v>
      </c>
      <c r="H160" s="1565"/>
      <c r="I160" s="1565"/>
      <c r="J160" s="1564" t="s">
        <v>6446</v>
      </c>
      <c r="K160" s="1566" t="n">
        <v>17.4</v>
      </c>
      <c r="L160" s="1567" t="n">
        <v>110</v>
      </c>
    </row>
    <row r="161" customFormat="false" ht="15.75" hidden="false" customHeight="false" outlineLevel="0" collapsed="false">
      <c r="A161" s="1568" t="s">
        <v>6443</v>
      </c>
      <c r="B161" s="1569" t="s">
        <v>3923</v>
      </c>
      <c r="C161" s="1570" t="n">
        <v>3.3</v>
      </c>
      <c r="D161" s="1571" t="n">
        <v>6500</v>
      </c>
      <c r="E161" s="1564" t="s">
        <v>6444</v>
      </c>
      <c r="F161" s="1564"/>
      <c r="G161" s="1564" t="s">
        <v>6445</v>
      </c>
      <c r="H161" s="1572"/>
      <c r="I161" s="1572"/>
      <c r="J161" s="1573" t="s">
        <v>6447</v>
      </c>
      <c r="K161" s="1574" t="n">
        <v>17.4</v>
      </c>
      <c r="L161" s="1575" t="n">
        <v>80</v>
      </c>
    </row>
    <row r="162" customFormat="false" ht="15" hidden="false" customHeight="false" outlineLevel="0" collapsed="false">
      <c r="A162" s="1576" t="s">
        <v>6448</v>
      </c>
      <c r="B162" s="1569" t="s">
        <v>3923</v>
      </c>
      <c r="C162" s="1569" t="n">
        <v>6.1</v>
      </c>
      <c r="D162" s="1577" t="n">
        <v>8450</v>
      </c>
      <c r="E162" s="1578" t="s">
        <v>6449</v>
      </c>
      <c r="F162" s="1578"/>
      <c r="G162" s="1578" t="s">
        <v>6450</v>
      </c>
      <c r="H162" s="1578" t="s">
        <v>6451</v>
      </c>
      <c r="I162" s="1578" t="n">
        <v>1</v>
      </c>
      <c r="J162" s="1578" t="s">
        <v>6452</v>
      </c>
      <c r="K162" s="1579" t="n">
        <v>26.5</v>
      </c>
      <c r="L162" s="1580" t="n">
        <v>149.7</v>
      </c>
    </row>
    <row r="163" customFormat="false" ht="15" hidden="false" customHeight="false" outlineLevel="0" collapsed="false">
      <c r="A163" s="1576" t="s">
        <v>6453</v>
      </c>
      <c r="B163" s="1569" t="n">
        <v>8.2</v>
      </c>
      <c r="C163" s="1569" t="s">
        <v>3923</v>
      </c>
      <c r="D163" s="1577" t="n">
        <v>8900</v>
      </c>
      <c r="E163" s="1578" t="s">
        <v>6449</v>
      </c>
      <c r="F163" s="1578"/>
      <c r="G163" s="1578" t="s">
        <v>6454</v>
      </c>
      <c r="H163" s="1578" t="s">
        <v>6451</v>
      </c>
      <c r="I163" s="1578" t="n">
        <v>1</v>
      </c>
      <c r="J163" s="1578" t="s">
        <v>6452</v>
      </c>
      <c r="K163" s="1579" t="n">
        <v>11.7</v>
      </c>
      <c r="L163" s="1580" t="n">
        <v>156.2</v>
      </c>
    </row>
    <row r="164" customFormat="false" ht="15" hidden="false" customHeight="false" outlineLevel="0" collapsed="false">
      <c r="A164" s="1576" t="s">
        <v>6455</v>
      </c>
      <c r="B164" s="1569" t="s">
        <v>3923</v>
      </c>
      <c r="C164" s="1569" t="n">
        <v>7.3</v>
      </c>
      <c r="D164" s="1577" t="n">
        <v>9750</v>
      </c>
      <c r="E164" s="1578" t="s">
        <v>6456</v>
      </c>
      <c r="F164" s="1578"/>
      <c r="G164" s="1578" t="s">
        <v>6450</v>
      </c>
      <c r="H164" s="1578" t="s">
        <v>6451</v>
      </c>
      <c r="I164" s="1578" t="n">
        <v>1</v>
      </c>
      <c r="J164" s="1578" t="s">
        <v>6452</v>
      </c>
      <c r="K164" s="1579" t="n">
        <v>31.7</v>
      </c>
      <c r="L164" s="1580" t="n">
        <v>160.7</v>
      </c>
    </row>
    <row r="165" customFormat="false" ht="15" hidden="false" customHeight="false" outlineLevel="0" collapsed="false">
      <c r="A165" s="1576" t="s">
        <v>6457</v>
      </c>
      <c r="B165" s="1569" t="n">
        <v>9.1</v>
      </c>
      <c r="C165" s="1569" t="s">
        <v>3923</v>
      </c>
      <c r="D165" s="1577" t="n">
        <v>10200</v>
      </c>
      <c r="E165" s="1578" t="s">
        <v>6456</v>
      </c>
      <c r="F165" s="1578"/>
      <c r="G165" s="1578" t="s">
        <v>6454</v>
      </c>
      <c r="H165" s="1578" t="s">
        <v>6451</v>
      </c>
      <c r="I165" s="1578" t="n">
        <v>1</v>
      </c>
      <c r="J165" s="1578" t="s">
        <v>6452</v>
      </c>
      <c r="K165" s="1579" t="n">
        <v>13.1</v>
      </c>
      <c r="L165" s="1580" t="n">
        <v>167.2</v>
      </c>
    </row>
    <row r="166" customFormat="false" ht="15" hidden="false" customHeight="false" outlineLevel="0" collapsed="false">
      <c r="A166" s="1576" t="s">
        <v>6458</v>
      </c>
      <c r="B166" s="1569" t="s">
        <v>3923</v>
      </c>
      <c r="C166" s="1569" t="n">
        <v>9.7</v>
      </c>
      <c r="D166" s="1577" t="n">
        <v>9200</v>
      </c>
      <c r="E166" s="1578" t="s">
        <v>6459</v>
      </c>
      <c r="F166" s="1578"/>
      <c r="G166" s="1581" t="s">
        <v>6460</v>
      </c>
      <c r="H166" s="1578" t="s">
        <v>6451</v>
      </c>
      <c r="I166" s="1578" t="n">
        <v>1</v>
      </c>
      <c r="J166" s="1578" t="s">
        <v>6452</v>
      </c>
      <c r="K166" s="1579" t="n">
        <v>40.9</v>
      </c>
      <c r="L166" s="1580" t="n">
        <v>179</v>
      </c>
    </row>
    <row r="167" customFormat="false" ht="15" hidden="false" customHeight="false" outlineLevel="0" collapsed="false">
      <c r="A167" s="1576" t="s">
        <v>6461</v>
      </c>
      <c r="B167" s="1569" t="n">
        <v>12.7</v>
      </c>
      <c r="C167" s="1569" t="s">
        <v>3923</v>
      </c>
      <c r="D167" s="1577" t="n">
        <v>9900</v>
      </c>
      <c r="E167" s="1578" t="s">
        <v>6459</v>
      </c>
      <c r="F167" s="1578"/>
      <c r="G167" s="1578" t="s">
        <v>6462</v>
      </c>
      <c r="H167" s="1578" t="s">
        <v>6451</v>
      </c>
      <c r="I167" s="1578" t="n">
        <v>1</v>
      </c>
      <c r="J167" s="1578" t="s">
        <v>6452</v>
      </c>
      <c r="K167" s="1579" t="n">
        <v>18.3</v>
      </c>
      <c r="L167" s="1580" t="n">
        <v>183</v>
      </c>
    </row>
    <row r="168" customFormat="false" ht="15" hidden="false" customHeight="false" outlineLevel="0" collapsed="false">
      <c r="A168" s="1576" t="s">
        <v>6463</v>
      </c>
      <c r="B168" s="1569" t="s">
        <v>3923</v>
      </c>
      <c r="C168" s="1569" t="n">
        <v>10</v>
      </c>
      <c r="D168" s="1577" t="n">
        <v>10500</v>
      </c>
      <c r="E168" s="1464" t="s">
        <v>6464</v>
      </c>
      <c r="F168" s="1464"/>
      <c r="G168" s="1581" t="s">
        <v>6460</v>
      </c>
      <c r="H168" s="1578" t="s">
        <v>6451</v>
      </c>
      <c r="I168" s="1578" t="n">
        <v>1</v>
      </c>
      <c r="J168" s="1578" t="s">
        <v>6452</v>
      </c>
      <c r="K168" s="1579" t="n">
        <v>40.9</v>
      </c>
      <c r="L168" s="1580"/>
    </row>
    <row r="169" customFormat="false" ht="15" hidden="false" customHeight="false" outlineLevel="0" collapsed="false">
      <c r="A169" s="1576" t="s">
        <v>6465</v>
      </c>
      <c r="B169" s="1569" t="n">
        <v>13.5</v>
      </c>
      <c r="C169" s="1569" t="s">
        <v>3923</v>
      </c>
      <c r="D169" s="1577" t="n">
        <v>10900</v>
      </c>
      <c r="E169" s="1464" t="s">
        <v>6464</v>
      </c>
      <c r="F169" s="1464"/>
      <c r="G169" s="1578" t="s">
        <v>6462</v>
      </c>
      <c r="H169" s="1578" t="s">
        <v>6451</v>
      </c>
      <c r="I169" s="1578" t="n">
        <v>1</v>
      </c>
      <c r="J169" s="1578" t="s">
        <v>6452</v>
      </c>
      <c r="K169" s="1579" t="n">
        <v>18.3</v>
      </c>
      <c r="L169" s="1580"/>
    </row>
    <row r="170" customFormat="false" ht="15" hidden="false" customHeight="false" outlineLevel="0" collapsed="false">
      <c r="A170" s="1576" t="s">
        <v>6466</v>
      </c>
      <c r="B170" s="1569" t="s">
        <v>3923</v>
      </c>
      <c r="C170" s="1569" t="n">
        <v>12</v>
      </c>
      <c r="D170" s="1577" t="n">
        <v>10900</v>
      </c>
      <c r="E170" s="1578" t="s">
        <v>6467</v>
      </c>
      <c r="F170" s="1578"/>
      <c r="G170" s="1581" t="s">
        <v>6468</v>
      </c>
      <c r="H170" s="1578" t="s">
        <v>6451</v>
      </c>
      <c r="I170" s="1578" t="n">
        <v>1</v>
      </c>
      <c r="J170" s="1578" t="s">
        <v>6452</v>
      </c>
      <c r="K170" s="1579" t="n">
        <v>52.2</v>
      </c>
      <c r="L170" s="1580" t="n">
        <v>203</v>
      </c>
    </row>
    <row r="171" customFormat="false" ht="15" hidden="false" customHeight="false" outlineLevel="0" collapsed="false">
      <c r="A171" s="1576" t="s">
        <v>6469</v>
      </c>
      <c r="B171" s="1569" t="n">
        <v>16</v>
      </c>
      <c r="C171" s="1569" t="s">
        <v>3923</v>
      </c>
      <c r="D171" s="1577" t="n">
        <v>11300</v>
      </c>
      <c r="E171" s="1578" t="s">
        <v>6467</v>
      </c>
      <c r="F171" s="1578"/>
      <c r="G171" s="1578" t="s">
        <v>6470</v>
      </c>
      <c r="H171" s="1578" t="s">
        <v>6451</v>
      </c>
      <c r="I171" s="1578" t="n">
        <v>2</v>
      </c>
      <c r="J171" s="1578" t="s">
        <v>6471</v>
      </c>
      <c r="K171" s="1579" t="n">
        <v>23.1</v>
      </c>
      <c r="L171" s="1580" t="n">
        <v>243</v>
      </c>
    </row>
    <row r="172" customFormat="false" ht="15" hidden="false" customHeight="false" outlineLevel="0" collapsed="false">
      <c r="A172" s="1576" t="s">
        <v>6472</v>
      </c>
      <c r="B172" s="1569" t="s">
        <v>3923</v>
      </c>
      <c r="C172" s="1569" t="n">
        <v>15</v>
      </c>
      <c r="D172" s="1577" t="n">
        <v>11700</v>
      </c>
      <c r="E172" s="1578" t="s">
        <v>6473</v>
      </c>
      <c r="F172" s="1578"/>
      <c r="G172" s="1578" t="s">
        <v>6474</v>
      </c>
      <c r="H172" s="1578" t="s">
        <v>6475</v>
      </c>
      <c r="I172" s="1578" t="n">
        <v>2</v>
      </c>
      <c r="J172" s="1578" t="s">
        <v>6471</v>
      </c>
      <c r="K172" s="1579" t="n">
        <v>65.2</v>
      </c>
      <c r="L172" s="1580" t="n">
        <v>248</v>
      </c>
    </row>
    <row r="173" customFormat="false" ht="15" hidden="false" customHeight="false" outlineLevel="0" collapsed="false">
      <c r="A173" s="1576" t="s">
        <v>6476</v>
      </c>
      <c r="B173" s="1569" t="n">
        <v>20</v>
      </c>
      <c r="C173" s="1569" t="s">
        <v>3923</v>
      </c>
      <c r="D173" s="1577" t="n">
        <v>11700</v>
      </c>
      <c r="E173" s="1578" t="s">
        <v>6473</v>
      </c>
      <c r="F173" s="1578"/>
      <c r="G173" s="1578" t="s">
        <v>6477</v>
      </c>
      <c r="H173" s="1578" t="s">
        <v>6475</v>
      </c>
      <c r="I173" s="1578" t="n">
        <v>2</v>
      </c>
      <c r="J173" s="1578" t="s">
        <v>6471</v>
      </c>
      <c r="K173" s="1579" t="n">
        <v>28.9</v>
      </c>
      <c r="L173" s="1580" t="n">
        <v>254</v>
      </c>
    </row>
    <row r="174" customFormat="false" ht="15" hidden="false" customHeight="false" outlineLevel="0" collapsed="false">
      <c r="A174" s="1576" t="s">
        <v>6478</v>
      </c>
      <c r="B174" s="1569" t="s">
        <v>3923</v>
      </c>
      <c r="C174" s="1569" t="n">
        <v>15</v>
      </c>
      <c r="D174" s="1577" t="n">
        <v>12100</v>
      </c>
      <c r="E174" s="1578" t="s">
        <v>6479</v>
      </c>
      <c r="F174" s="1578"/>
      <c r="G174" s="1578" t="s">
        <v>6474</v>
      </c>
      <c r="H174" s="1578" t="s">
        <v>6475</v>
      </c>
      <c r="I174" s="1578" t="n">
        <v>2</v>
      </c>
      <c r="J174" s="1578" t="s">
        <v>6471</v>
      </c>
      <c r="K174" s="1579" t="n">
        <v>65.2</v>
      </c>
      <c r="L174" s="1580" t="n">
        <v>234</v>
      </c>
    </row>
    <row r="175" customFormat="false" ht="15" hidden="false" customHeight="false" outlineLevel="0" collapsed="false">
      <c r="A175" s="1576" t="s">
        <v>6480</v>
      </c>
      <c r="B175" s="1569" t="n">
        <v>20</v>
      </c>
      <c r="C175" s="1569" t="s">
        <v>3923</v>
      </c>
      <c r="D175" s="1577" t="n">
        <v>12100</v>
      </c>
      <c r="E175" s="1578" t="s">
        <v>6479</v>
      </c>
      <c r="F175" s="1578"/>
      <c r="G175" s="1578" t="s">
        <v>6477</v>
      </c>
      <c r="H175" s="1578" t="s">
        <v>6475</v>
      </c>
      <c r="I175" s="1578" t="n">
        <v>2</v>
      </c>
      <c r="J175" s="1578" t="s">
        <v>6471</v>
      </c>
      <c r="K175" s="1579" t="n">
        <v>28.9</v>
      </c>
      <c r="L175" s="1580" t="n">
        <v>240</v>
      </c>
    </row>
    <row r="176" customFormat="false" ht="15" hidden="false" customHeight="false" outlineLevel="0" collapsed="false">
      <c r="A176" s="1576" t="s">
        <v>6481</v>
      </c>
      <c r="B176" s="1569" t="s">
        <v>3923</v>
      </c>
      <c r="C176" s="1569" t="n">
        <v>15</v>
      </c>
      <c r="D176" s="1577" t="n">
        <v>12700</v>
      </c>
      <c r="E176" s="1464" t="s">
        <v>6482</v>
      </c>
      <c r="F176" s="1464"/>
      <c r="G176" s="1578" t="s">
        <v>6474</v>
      </c>
      <c r="H176" s="1578" t="s">
        <v>6475</v>
      </c>
      <c r="I176" s="1578" t="n">
        <v>2</v>
      </c>
      <c r="J176" s="1578" t="s">
        <v>6471</v>
      </c>
      <c r="K176" s="1579" t="n">
        <v>65.2</v>
      </c>
      <c r="L176" s="1580"/>
    </row>
    <row r="177" customFormat="false" ht="15" hidden="false" customHeight="false" outlineLevel="0" collapsed="false">
      <c r="A177" s="1576" t="s">
        <v>6483</v>
      </c>
      <c r="B177" s="1569" t="n">
        <v>20</v>
      </c>
      <c r="C177" s="1569" t="s">
        <v>3923</v>
      </c>
      <c r="D177" s="1577" t="n">
        <v>12700</v>
      </c>
      <c r="E177" s="1464" t="s">
        <v>6482</v>
      </c>
      <c r="F177" s="1464"/>
      <c r="G177" s="1578" t="s">
        <v>6477</v>
      </c>
      <c r="H177" s="1578" t="s">
        <v>6475</v>
      </c>
      <c r="I177" s="1578" t="n">
        <v>2</v>
      </c>
      <c r="J177" s="1578" t="s">
        <v>6471</v>
      </c>
      <c r="K177" s="1579" t="n">
        <v>28.9</v>
      </c>
      <c r="L177" s="1580"/>
    </row>
    <row r="178" customFormat="false" ht="15" hidden="false" customHeight="false" outlineLevel="0" collapsed="false">
      <c r="A178" s="1576" t="s">
        <v>6484</v>
      </c>
      <c r="B178" s="1569" t="s">
        <v>3923</v>
      </c>
      <c r="C178" s="1569" t="n">
        <v>20</v>
      </c>
      <c r="D178" s="1577" t="n">
        <v>13400</v>
      </c>
      <c r="E178" s="1578" t="s">
        <v>6485</v>
      </c>
      <c r="F178" s="1578"/>
      <c r="G178" s="1578" t="s">
        <v>6486</v>
      </c>
      <c r="H178" s="1578" t="s">
        <v>6475</v>
      </c>
      <c r="I178" s="1578" t="n">
        <v>2</v>
      </c>
      <c r="J178" s="1578" t="s">
        <v>6471</v>
      </c>
      <c r="K178" s="1579" t="n">
        <v>87</v>
      </c>
      <c r="L178" s="1580" t="n">
        <v>312</v>
      </c>
    </row>
    <row r="179" customFormat="false" ht="15" hidden="false" customHeight="false" outlineLevel="0" collapsed="false">
      <c r="A179" s="1576" t="s">
        <v>6487</v>
      </c>
      <c r="B179" s="1569" t="n">
        <v>25</v>
      </c>
      <c r="C179" s="1569" t="s">
        <v>3923</v>
      </c>
      <c r="D179" s="1577" t="n">
        <v>12500</v>
      </c>
      <c r="E179" s="1578" t="s">
        <v>6485</v>
      </c>
      <c r="F179" s="1578"/>
      <c r="G179" s="1578" t="s">
        <v>6474</v>
      </c>
      <c r="H179" s="1578" t="s">
        <v>6475</v>
      </c>
      <c r="I179" s="1578" t="n">
        <v>2</v>
      </c>
      <c r="J179" s="1578" t="s">
        <v>6471</v>
      </c>
      <c r="K179" s="1579" t="n">
        <v>39</v>
      </c>
      <c r="L179" s="1580" t="n">
        <v>290</v>
      </c>
    </row>
    <row r="180" customFormat="false" ht="15" hidden="false" customHeight="false" outlineLevel="0" collapsed="false">
      <c r="A180" s="1576" t="s">
        <v>6488</v>
      </c>
      <c r="B180" s="1569" t="s">
        <v>3923</v>
      </c>
      <c r="C180" s="1569" t="n">
        <v>20</v>
      </c>
      <c r="D180" s="1577" t="n">
        <v>13800</v>
      </c>
      <c r="E180" s="1578" t="s">
        <v>6489</v>
      </c>
      <c r="F180" s="1578"/>
      <c r="G180" s="1578" t="s">
        <v>6486</v>
      </c>
      <c r="H180" s="1578" t="s">
        <v>6475</v>
      </c>
      <c r="I180" s="1578" t="n">
        <v>2</v>
      </c>
      <c r="J180" s="1578" t="s">
        <v>6471</v>
      </c>
      <c r="K180" s="1579" t="n">
        <v>87</v>
      </c>
      <c r="L180" s="1580" t="n">
        <v>330</v>
      </c>
    </row>
    <row r="181" customFormat="false" ht="15" hidden="false" customHeight="false" outlineLevel="0" collapsed="false">
      <c r="A181" s="1576" t="s">
        <v>6490</v>
      </c>
      <c r="B181" s="1569" t="n">
        <v>25</v>
      </c>
      <c r="C181" s="1569" t="s">
        <v>3923</v>
      </c>
      <c r="D181" s="1577" t="n">
        <v>12900</v>
      </c>
      <c r="E181" s="1578" t="s">
        <v>6489</v>
      </c>
      <c r="F181" s="1578"/>
      <c r="G181" s="1578" t="s">
        <v>6474</v>
      </c>
      <c r="H181" s="1578" t="s">
        <v>6475</v>
      </c>
      <c r="I181" s="1578" t="n">
        <v>2</v>
      </c>
      <c r="J181" s="1578" t="s">
        <v>6471</v>
      </c>
      <c r="K181" s="1579" t="n">
        <v>36.1</v>
      </c>
      <c r="L181" s="1580" t="n">
        <v>308</v>
      </c>
    </row>
    <row r="182" customFormat="false" ht="15" hidden="false" customHeight="false" outlineLevel="0" collapsed="false">
      <c r="A182" s="1576" t="s">
        <v>6491</v>
      </c>
      <c r="B182" s="1569" t="s">
        <v>3923</v>
      </c>
      <c r="C182" s="1569" t="n">
        <v>20</v>
      </c>
      <c r="D182" s="1577" t="n">
        <v>14600</v>
      </c>
      <c r="E182" s="1464" t="s">
        <v>6492</v>
      </c>
      <c r="F182" s="1464"/>
      <c r="G182" s="1578" t="s">
        <v>6486</v>
      </c>
      <c r="H182" s="1578" t="s">
        <v>6475</v>
      </c>
      <c r="I182" s="1578" t="n">
        <v>2</v>
      </c>
      <c r="J182" s="1578" t="s">
        <v>6471</v>
      </c>
      <c r="K182" s="1579" t="n">
        <v>39</v>
      </c>
      <c r="L182" s="1580"/>
    </row>
    <row r="183" customFormat="false" ht="15" hidden="false" customHeight="false" outlineLevel="0" collapsed="false">
      <c r="A183" s="1576" t="s">
        <v>6493</v>
      </c>
      <c r="B183" s="1569" t="n">
        <v>25</v>
      </c>
      <c r="C183" s="1569" t="s">
        <v>3923</v>
      </c>
      <c r="D183" s="1577" t="n">
        <v>13500</v>
      </c>
      <c r="E183" s="1464" t="s">
        <v>6492</v>
      </c>
      <c r="F183" s="1464"/>
      <c r="G183" s="1578" t="s">
        <v>6474</v>
      </c>
      <c r="H183" s="1578" t="s">
        <v>6475</v>
      </c>
      <c r="I183" s="1578" t="n">
        <v>2</v>
      </c>
      <c r="J183" s="1578" t="s">
        <v>6471</v>
      </c>
      <c r="K183" s="1579" t="n">
        <v>39</v>
      </c>
      <c r="L183" s="1580"/>
    </row>
    <row r="184" customFormat="false" ht="15" hidden="false" customHeight="false" outlineLevel="0" collapsed="false">
      <c r="A184" s="1576" t="s">
        <v>6494</v>
      </c>
      <c r="B184" s="1569" t="s">
        <v>3923</v>
      </c>
      <c r="C184" s="1569" t="n">
        <v>25</v>
      </c>
      <c r="D184" s="1577" t="n">
        <v>13900</v>
      </c>
      <c r="E184" s="1578" t="s">
        <v>6495</v>
      </c>
      <c r="F184" s="1578"/>
      <c r="G184" s="1578" t="s">
        <v>6496</v>
      </c>
      <c r="H184" s="1578" t="s">
        <v>6475</v>
      </c>
      <c r="I184" s="1578"/>
      <c r="J184" s="1578"/>
      <c r="K184" s="1579" t="n">
        <v>108.7</v>
      </c>
      <c r="L184" s="1580" t="n">
        <v>312</v>
      </c>
    </row>
    <row r="185" customFormat="false" ht="15" hidden="false" customHeight="false" outlineLevel="0" collapsed="false">
      <c r="A185" s="1576" t="s">
        <v>6497</v>
      </c>
      <c r="B185" s="1569" t="n">
        <v>31.5</v>
      </c>
      <c r="C185" s="1569" t="s">
        <v>3923</v>
      </c>
      <c r="D185" s="1577" t="n">
        <v>13000</v>
      </c>
      <c r="E185" s="1578" t="s">
        <v>6495</v>
      </c>
      <c r="F185" s="1578"/>
      <c r="G185" s="1578" t="s">
        <v>6486</v>
      </c>
      <c r="H185" s="1578" t="s">
        <v>6475</v>
      </c>
      <c r="I185" s="1578"/>
      <c r="J185" s="1578"/>
      <c r="K185" s="1579" t="n">
        <v>45.5</v>
      </c>
      <c r="L185" s="1580" t="n">
        <v>358</v>
      </c>
    </row>
    <row r="186" customFormat="false" ht="15" hidden="false" customHeight="false" outlineLevel="0" collapsed="false">
      <c r="A186" s="1576" t="s">
        <v>6498</v>
      </c>
      <c r="B186" s="1569" t="s">
        <v>3923</v>
      </c>
      <c r="C186" s="1569" t="n">
        <v>25</v>
      </c>
      <c r="D186" s="1577" t="n">
        <v>15500</v>
      </c>
      <c r="E186" s="1578" t="s">
        <v>6499</v>
      </c>
      <c r="F186" s="1578"/>
      <c r="G186" s="1578" t="s">
        <v>6496</v>
      </c>
      <c r="H186" s="1578" t="s">
        <v>6475</v>
      </c>
      <c r="I186" s="1578"/>
      <c r="J186" s="1578"/>
      <c r="K186" s="1579" t="n">
        <v>108.7</v>
      </c>
      <c r="L186" s="1580" t="n">
        <v>385</v>
      </c>
    </row>
    <row r="187" customFormat="false" ht="15" hidden="false" customHeight="false" outlineLevel="0" collapsed="false">
      <c r="A187" s="1576" t="s">
        <v>6500</v>
      </c>
      <c r="B187" s="1569" t="n">
        <v>31.5</v>
      </c>
      <c r="C187" s="1569" t="s">
        <v>3923</v>
      </c>
      <c r="D187" s="1577" t="n">
        <v>14500</v>
      </c>
      <c r="E187" s="1578" t="s">
        <v>6499</v>
      </c>
      <c r="F187" s="1578"/>
      <c r="G187" s="1578" t="s">
        <v>6486</v>
      </c>
      <c r="H187" s="1578" t="s">
        <v>6475</v>
      </c>
      <c r="I187" s="1578"/>
      <c r="J187" s="1578"/>
      <c r="K187" s="1579" t="n">
        <v>45.5</v>
      </c>
      <c r="L187" s="1580" t="n">
        <v>369</v>
      </c>
    </row>
    <row r="188" customFormat="false" ht="15" hidden="false" customHeight="false" outlineLevel="0" collapsed="false">
      <c r="A188" s="1576" t="s">
        <v>6501</v>
      </c>
      <c r="B188" s="1569" t="s">
        <v>3923</v>
      </c>
      <c r="C188" s="1569" t="n">
        <v>25</v>
      </c>
      <c r="D188" s="1577" t="n">
        <v>16900</v>
      </c>
      <c r="E188" s="1464" t="s">
        <v>6502</v>
      </c>
      <c r="F188" s="1464"/>
      <c r="G188" s="1578" t="s">
        <v>6496</v>
      </c>
      <c r="H188" s="1578" t="s">
        <v>6475</v>
      </c>
      <c r="I188" s="1578"/>
      <c r="J188" s="1578"/>
      <c r="K188" s="1579" t="n">
        <v>55</v>
      </c>
      <c r="L188" s="1580"/>
    </row>
    <row r="189" customFormat="false" ht="15" hidden="false" customHeight="false" outlineLevel="0" collapsed="false">
      <c r="A189" s="1576" t="s">
        <v>6503</v>
      </c>
      <c r="B189" s="1569" t="n">
        <v>38</v>
      </c>
      <c r="C189" s="1569" t="s">
        <v>3923</v>
      </c>
      <c r="D189" s="1577" t="n">
        <v>14900</v>
      </c>
      <c r="E189" s="1578" t="s">
        <v>6504</v>
      </c>
      <c r="F189" s="1578"/>
      <c r="G189" s="1578" t="s">
        <v>6496</v>
      </c>
      <c r="H189" s="1578" t="s">
        <v>6475</v>
      </c>
      <c r="I189" s="1578"/>
      <c r="J189" s="1578"/>
      <c r="K189" s="1579" t="n">
        <v>55</v>
      </c>
      <c r="L189" s="1580" t="n">
        <v>363</v>
      </c>
    </row>
    <row r="190" customFormat="false" ht="15.75" hidden="false" customHeight="false" outlineLevel="0" collapsed="false">
      <c r="A190" s="1582" t="s">
        <v>6505</v>
      </c>
      <c r="B190" s="1583" t="n">
        <v>38</v>
      </c>
      <c r="C190" s="1583" t="s">
        <v>3923</v>
      </c>
      <c r="D190" s="1584" t="n">
        <v>15900</v>
      </c>
      <c r="E190" s="1473" t="s">
        <v>6502</v>
      </c>
      <c r="F190" s="1473"/>
      <c r="G190" s="1585" t="s">
        <v>6496</v>
      </c>
      <c r="H190" s="1585" t="s">
        <v>6475</v>
      </c>
      <c r="I190" s="1585"/>
      <c r="J190" s="1585"/>
      <c r="K190" s="1586" t="n">
        <v>55</v>
      </c>
      <c r="L190" s="1587"/>
    </row>
    <row r="191" customFormat="false" ht="21" hidden="false" customHeight="false" outlineLevel="0" collapsed="false">
      <c r="A191" s="1588" t="s">
        <v>6506</v>
      </c>
      <c r="B191" s="1589"/>
      <c r="C191" s="1589"/>
      <c r="D191" s="1590"/>
      <c r="E191" s="1591"/>
      <c r="F191" s="1591"/>
      <c r="G191" s="1591"/>
      <c r="H191" s="1591"/>
      <c r="I191" s="1591"/>
      <c r="J191" s="1591"/>
      <c r="K191" s="1592"/>
      <c r="L191" s="1592"/>
    </row>
    <row r="192" customFormat="false" ht="13.5" hidden="false" customHeight="true" outlineLevel="0" collapsed="false">
      <c r="A192" s="1593" t="s">
        <v>2529</v>
      </c>
      <c r="B192" s="1594" t="s">
        <v>6432</v>
      </c>
      <c r="C192" s="1594"/>
      <c r="D192" s="1553" t="s">
        <v>6433</v>
      </c>
      <c r="E192" s="1595" t="s">
        <v>6434</v>
      </c>
      <c r="F192" s="1595"/>
      <c r="G192" s="1429" t="s">
        <v>6435</v>
      </c>
      <c r="H192" s="1556" t="s">
        <v>6436</v>
      </c>
      <c r="I192" s="1556" t="s">
        <v>6437</v>
      </c>
      <c r="J192" s="1556" t="s">
        <v>6438</v>
      </c>
      <c r="K192" s="1596" t="s">
        <v>6439</v>
      </c>
      <c r="L192" s="1597" t="s">
        <v>6507</v>
      </c>
    </row>
    <row r="193" customFormat="false" ht="12.75" hidden="false" customHeight="false" outlineLevel="0" collapsed="false">
      <c r="A193" s="1593"/>
      <c r="B193" s="1594"/>
      <c r="C193" s="1594"/>
      <c r="D193" s="1553"/>
      <c r="E193" s="1595"/>
      <c r="F193" s="1595"/>
      <c r="G193" s="1429"/>
      <c r="H193" s="1556"/>
      <c r="I193" s="1556"/>
      <c r="J193" s="1556"/>
      <c r="K193" s="1596"/>
      <c r="L193" s="1597"/>
    </row>
    <row r="194" customFormat="false" ht="12.75" hidden="false" customHeight="true" outlineLevel="0" collapsed="false">
      <c r="A194" s="1593"/>
      <c r="B194" s="1598" t="s">
        <v>6441</v>
      </c>
      <c r="C194" s="1598" t="s">
        <v>6442</v>
      </c>
      <c r="D194" s="1553"/>
      <c r="E194" s="1595"/>
      <c r="F194" s="1595"/>
      <c r="G194" s="1429"/>
      <c r="H194" s="1556"/>
      <c r="I194" s="1556"/>
      <c r="J194" s="1556"/>
      <c r="K194" s="1596"/>
      <c r="L194" s="1597"/>
    </row>
    <row r="195" customFormat="false" ht="13.5" hidden="false" customHeight="false" outlineLevel="0" collapsed="false">
      <c r="A195" s="1593"/>
      <c r="B195" s="1598"/>
      <c r="C195" s="1598"/>
      <c r="D195" s="1553"/>
      <c r="E195" s="1595"/>
      <c r="F195" s="1595"/>
      <c r="G195" s="1429"/>
      <c r="H195" s="1556"/>
      <c r="I195" s="1556"/>
      <c r="J195" s="1556"/>
      <c r="K195" s="1596"/>
      <c r="L195" s="1597"/>
    </row>
    <row r="196" customFormat="false" ht="15.75" hidden="false" customHeight="true" outlineLevel="0" collapsed="false">
      <c r="A196" s="1599" t="s">
        <v>6508</v>
      </c>
      <c r="B196" s="1600" t="s">
        <v>3923</v>
      </c>
      <c r="C196" s="1600" t="n">
        <v>6.5</v>
      </c>
      <c r="D196" s="1577" t="n">
        <v>10500</v>
      </c>
      <c r="E196" s="1601" t="s">
        <v>6464</v>
      </c>
      <c r="F196" s="1601"/>
      <c r="G196" s="1602" t="s">
        <v>6509</v>
      </c>
      <c r="H196" s="1578" t="s">
        <v>6451</v>
      </c>
      <c r="I196" s="1578" t="n">
        <v>1</v>
      </c>
      <c r="J196" s="1578" t="s">
        <v>6452</v>
      </c>
      <c r="K196" s="1603" t="n">
        <v>28.3</v>
      </c>
      <c r="L196" s="1604"/>
    </row>
    <row r="197" customFormat="false" ht="15" hidden="false" customHeight="true" outlineLevel="0" collapsed="false">
      <c r="A197" s="1599" t="s">
        <v>6510</v>
      </c>
      <c r="B197" s="1600" t="n">
        <v>7</v>
      </c>
      <c r="C197" s="1600" t="s">
        <v>3923</v>
      </c>
      <c r="D197" s="1577" t="n">
        <v>10900</v>
      </c>
      <c r="E197" s="1601" t="s">
        <v>6464</v>
      </c>
      <c r="F197" s="1601"/>
      <c r="G197" s="1602" t="s">
        <v>6511</v>
      </c>
      <c r="H197" s="1578" t="s">
        <v>6451</v>
      </c>
      <c r="I197" s="1578" t="n">
        <v>1</v>
      </c>
      <c r="J197" s="1578" t="s">
        <v>6452</v>
      </c>
      <c r="K197" s="1603" t="n">
        <v>10.1</v>
      </c>
      <c r="L197" s="1604"/>
    </row>
    <row r="198" customFormat="false" ht="15" hidden="false" customHeight="false" outlineLevel="0" collapsed="false">
      <c r="A198" s="1576" t="s">
        <v>6512</v>
      </c>
      <c r="B198" s="1569" t="s">
        <v>3923</v>
      </c>
      <c r="C198" s="1569" t="n">
        <v>8</v>
      </c>
      <c r="D198" s="1577" t="n">
        <v>11200</v>
      </c>
      <c r="E198" s="1464" t="s">
        <v>6513</v>
      </c>
      <c r="F198" s="1464"/>
      <c r="G198" s="1602" t="s">
        <v>6514</v>
      </c>
      <c r="H198" s="1578" t="s">
        <v>6451</v>
      </c>
      <c r="I198" s="1578" t="n">
        <v>1</v>
      </c>
      <c r="J198" s="1578" t="s">
        <v>6452</v>
      </c>
      <c r="K198" s="1605" t="n">
        <v>34.8</v>
      </c>
      <c r="L198" s="1366" t="n">
        <v>228</v>
      </c>
    </row>
    <row r="199" customFormat="false" ht="15" hidden="false" customHeight="false" outlineLevel="0" collapsed="false">
      <c r="A199" s="1576" t="s">
        <v>6515</v>
      </c>
      <c r="B199" s="1569" t="n">
        <v>10</v>
      </c>
      <c r="C199" s="1569" t="s">
        <v>3923</v>
      </c>
      <c r="D199" s="1577" t="n">
        <v>11500</v>
      </c>
      <c r="E199" s="1464" t="s">
        <v>6513</v>
      </c>
      <c r="F199" s="1464"/>
      <c r="G199" s="1602" t="s">
        <v>6516</v>
      </c>
      <c r="H199" s="1578" t="s">
        <v>6451</v>
      </c>
      <c r="I199" s="1578" t="n">
        <v>1</v>
      </c>
      <c r="J199" s="1578" t="s">
        <v>6452</v>
      </c>
      <c r="K199" s="1605" t="n">
        <v>14.4</v>
      </c>
      <c r="L199" s="1366" t="n">
        <v>222</v>
      </c>
    </row>
    <row r="200" customFormat="false" ht="15" hidden="false" customHeight="true" outlineLevel="0" collapsed="false">
      <c r="A200" s="1576" t="s">
        <v>6517</v>
      </c>
      <c r="B200" s="1569"/>
      <c r="C200" s="1569" t="n">
        <v>9</v>
      </c>
      <c r="D200" s="1577" t="n">
        <v>12000</v>
      </c>
      <c r="E200" s="1601" t="s">
        <v>6482</v>
      </c>
      <c r="F200" s="1601"/>
      <c r="G200" s="1606" t="s">
        <v>6518</v>
      </c>
      <c r="H200" s="1578" t="s">
        <v>6451</v>
      </c>
      <c r="I200" s="1578" t="n">
        <v>1</v>
      </c>
      <c r="J200" s="1578" t="s">
        <v>6452</v>
      </c>
      <c r="K200" s="1605" t="n">
        <v>39.1</v>
      </c>
      <c r="L200" s="1366"/>
    </row>
    <row r="201" customFormat="false" ht="15" hidden="false" customHeight="true" outlineLevel="0" collapsed="false">
      <c r="A201" s="1576" t="s">
        <v>6519</v>
      </c>
      <c r="B201" s="1569" t="n">
        <v>11</v>
      </c>
      <c r="C201" s="1569" t="s">
        <v>3923</v>
      </c>
      <c r="D201" s="1577" t="n">
        <v>12200</v>
      </c>
      <c r="E201" s="1601" t="s">
        <v>6482</v>
      </c>
      <c r="F201" s="1601"/>
      <c r="G201" s="1602" t="s">
        <v>6516</v>
      </c>
      <c r="H201" s="1578" t="s">
        <v>6451</v>
      </c>
      <c r="I201" s="1578" t="n">
        <v>1</v>
      </c>
      <c r="J201" s="1578" t="s">
        <v>6452</v>
      </c>
      <c r="K201" s="1605" t="n">
        <v>15.9</v>
      </c>
      <c r="L201" s="1366"/>
    </row>
    <row r="202" customFormat="false" ht="15" hidden="false" customHeight="false" outlineLevel="0" collapsed="false">
      <c r="A202" s="1576" t="s">
        <v>6458</v>
      </c>
      <c r="B202" s="1569" t="s">
        <v>3923</v>
      </c>
      <c r="C202" s="1569" t="n">
        <v>10.2</v>
      </c>
      <c r="D202" s="1577" t="n">
        <v>12000</v>
      </c>
      <c r="E202" s="1464" t="s">
        <v>6520</v>
      </c>
      <c r="F202" s="1464"/>
      <c r="G202" s="1606" t="s">
        <v>6521</v>
      </c>
      <c r="H202" s="1578" t="s">
        <v>6451</v>
      </c>
      <c r="I202" s="1578" t="n">
        <v>2</v>
      </c>
      <c r="J202" s="1578" t="s">
        <v>6471</v>
      </c>
      <c r="K202" s="1605" t="n">
        <v>44.3</v>
      </c>
      <c r="L202" s="1366" t="n">
        <v>284</v>
      </c>
    </row>
    <row r="203" customFormat="false" ht="15" hidden="false" customHeight="false" outlineLevel="0" collapsed="false">
      <c r="A203" s="1576" t="s">
        <v>6461</v>
      </c>
      <c r="B203" s="1569" t="n">
        <v>12.7</v>
      </c>
      <c r="C203" s="1569" t="s">
        <v>3923</v>
      </c>
      <c r="D203" s="1577" t="n">
        <v>12200</v>
      </c>
      <c r="E203" s="1464" t="s">
        <v>6520</v>
      </c>
      <c r="F203" s="1464"/>
      <c r="G203" s="1602" t="s">
        <v>6522</v>
      </c>
      <c r="H203" s="1578" t="s">
        <v>6451</v>
      </c>
      <c r="I203" s="1578" t="n">
        <v>2</v>
      </c>
      <c r="J203" s="1578" t="s">
        <v>6471</v>
      </c>
      <c r="K203" s="1605" t="n">
        <v>18.3</v>
      </c>
      <c r="L203" s="1366" t="n">
        <v>292</v>
      </c>
    </row>
    <row r="204" customFormat="false" ht="15" hidden="false" customHeight="false" outlineLevel="0" collapsed="false">
      <c r="A204" s="1576" t="s">
        <v>6523</v>
      </c>
      <c r="B204" s="1569" t="n">
        <v>13.8</v>
      </c>
      <c r="C204" s="1569" t="s">
        <v>3923</v>
      </c>
      <c r="D204" s="1577" t="n">
        <v>16940</v>
      </c>
      <c r="E204" s="1464" t="s">
        <v>6524</v>
      </c>
      <c r="F204" s="1464"/>
      <c r="G204" s="1607" t="s">
        <v>6525</v>
      </c>
      <c r="H204" s="1578" t="s">
        <v>6526</v>
      </c>
      <c r="I204" s="1578" t="n">
        <v>2</v>
      </c>
      <c r="J204" s="1578" t="s">
        <v>6471</v>
      </c>
      <c r="K204" s="1605" t="n">
        <v>19.9</v>
      </c>
      <c r="L204" s="1366" t="n">
        <v>355</v>
      </c>
    </row>
    <row r="205" customFormat="false" ht="15" hidden="false" customHeight="true" outlineLevel="0" collapsed="false">
      <c r="A205" s="1576" t="s">
        <v>6527</v>
      </c>
      <c r="B205" s="1569" t="s">
        <v>3923</v>
      </c>
      <c r="C205" s="1569" t="n">
        <v>12</v>
      </c>
      <c r="D205" s="1577" t="n">
        <v>12900</v>
      </c>
      <c r="E205" s="1601" t="s">
        <v>6492</v>
      </c>
      <c r="F205" s="1601"/>
      <c r="G205" s="1606" t="s">
        <v>6521</v>
      </c>
      <c r="H205" s="1578" t="s">
        <v>6475</v>
      </c>
      <c r="I205" s="1578" t="n">
        <v>2</v>
      </c>
      <c r="J205" s="1578" t="s">
        <v>6471</v>
      </c>
      <c r="K205" s="1605" t="n">
        <v>52.2</v>
      </c>
      <c r="L205" s="1366"/>
    </row>
    <row r="206" customFormat="false" ht="15" hidden="false" customHeight="true" outlineLevel="0" collapsed="false">
      <c r="A206" s="1576" t="s">
        <v>6528</v>
      </c>
      <c r="B206" s="1569" t="n">
        <v>16</v>
      </c>
      <c r="C206" s="1569" t="s">
        <v>3923</v>
      </c>
      <c r="D206" s="1577" t="n">
        <v>13500</v>
      </c>
      <c r="E206" s="1601" t="s">
        <v>6492</v>
      </c>
      <c r="F206" s="1601"/>
      <c r="G206" s="1607" t="s">
        <v>6529</v>
      </c>
      <c r="H206" s="1578" t="s">
        <v>6475</v>
      </c>
      <c r="I206" s="1578" t="n">
        <v>2</v>
      </c>
      <c r="J206" s="1578" t="s">
        <v>6471</v>
      </c>
      <c r="K206" s="1605" t="n">
        <v>23.2</v>
      </c>
      <c r="L206" s="1366"/>
    </row>
    <row r="207" customFormat="false" ht="15" hidden="false" customHeight="false" outlineLevel="0" collapsed="false">
      <c r="A207" s="1576" t="s">
        <v>6530</v>
      </c>
      <c r="B207" s="1569" t="s">
        <v>3923</v>
      </c>
      <c r="C207" s="1569" t="n">
        <v>13.5</v>
      </c>
      <c r="D207" s="1577" t="n">
        <v>12900</v>
      </c>
      <c r="E207" s="1464" t="s">
        <v>6531</v>
      </c>
      <c r="F207" s="1464"/>
      <c r="G207" s="1606" t="s">
        <v>6532</v>
      </c>
      <c r="H207" s="1578" t="s">
        <v>6475</v>
      </c>
      <c r="I207" s="1578" t="n">
        <v>2</v>
      </c>
      <c r="J207" s="1578" t="s">
        <v>6471</v>
      </c>
      <c r="K207" s="1605" t="n">
        <v>58.7</v>
      </c>
      <c r="L207" s="1366" t="n">
        <v>316</v>
      </c>
    </row>
    <row r="208" customFormat="false" ht="15" hidden="false" customHeight="false" outlineLevel="0" collapsed="false">
      <c r="A208" s="1576" t="s">
        <v>6533</v>
      </c>
      <c r="B208" s="1569" t="n">
        <v>16.8</v>
      </c>
      <c r="C208" s="1569" t="s">
        <v>3923</v>
      </c>
      <c r="D208" s="1577" t="n">
        <v>13500</v>
      </c>
      <c r="E208" s="1464" t="s">
        <v>6531</v>
      </c>
      <c r="F208" s="1464"/>
      <c r="G208" s="1607" t="s">
        <v>6529</v>
      </c>
      <c r="H208" s="1578" t="s">
        <v>6475</v>
      </c>
      <c r="I208" s="1578" t="n">
        <v>2</v>
      </c>
      <c r="J208" s="1578" t="s">
        <v>6471</v>
      </c>
      <c r="K208" s="1605" t="n">
        <v>24.2</v>
      </c>
      <c r="L208" s="1366" t="n">
        <v>370</v>
      </c>
    </row>
    <row r="209" customFormat="false" ht="15" hidden="false" customHeight="true" outlineLevel="0" collapsed="false">
      <c r="A209" s="1576" t="s">
        <v>6534</v>
      </c>
      <c r="B209" s="1569" t="s">
        <v>3923</v>
      </c>
      <c r="C209" s="1569" t="n">
        <v>16</v>
      </c>
      <c r="D209" s="1577" t="n">
        <v>16300</v>
      </c>
      <c r="E209" s="1601" t="s">
        <v>6535</v>
      </c>
      <c r="F209" s="1601"/>
      <c r="G209" s="1606" t="s">
        <v>6536</v>
      </c>
      <c r="H209" s="1578" t="s">
        <v>6475</v>
      </c>
      <c r="I209" s="1578" t="n">
        <v>2</v>
      </c>
      <c r="J209" s="1578" t="s">
        <v>6471</v>
      </c>
      <c r="K209" s="1605" t="n">
        <v>69.5</v>
      </c>
      <c r="L209" s="1366"/>
    </row>
    <row r="210" customFormat="false" ht="15" hidden="false" customHeight="true" outlineLevel="0" collapsed="false">
      <c r="A210" s="1576" t="s">
        <v>6537</v>
      </c>
      <c r="B210" s="1569" t="n">
        <v>20</v>
      </c>
      <c r="C210" s="1569" t="s">
        <v>3923</v>
      </c>
      <c r="D210" s="1577" t="n">
        <v>15500</v>
      </c>
      <c r="E210" s="1601" t="s">
        <v>6535</v>
      </c>
      <c r="F210" s="1601"/>
      <c r="G210" s="1607" t="s">
        <v>6538</v>
      </c>
      <c r="H210" s="1578" t="s">
        <v>6475</v>
      </c>
      <c r="I210" s="1578" t="n">
        <v>2</v>
      </c>
      <c r="J210" s="1578" t="s">
        <v>6471</v>
      </c>
      <c r="K210" s="1605" t="n">
        <v>29</v>
      </c>
      <c r="L210" s="1366"/>
    </row>
    <row r="211" customFormat="false" ht="15" hidden="false" customHeight="false" outlineLevel="0" collapsed="false">
      <c r="A211" s="1576" t="s">
        <v>6539</v>
      </c>
      <c r="B211" s="1569" t="n">
        <v>20.7</v>
      </c>
      <c r="C211" s="1569" t="s">
        <v>3923</v>
      </c>
      <c r="D211" s="1577" t="n">
        <v>18900</v>
      </c>
      <c r="E211" s="1464" t="s">
        <v>6540</v>
      </c>
      <c r="F211" s="1464"/>
      <c r="G211" s="1606" t="s">
        <v>6541</v>
      </c>
      <c r="H211" s="1578" t="s">
        <v>6526</v>
      </c>
      <c r="I211" s="1578" t="n">
        <v>2</v>
      </c>
      <c r="J211" s="1578" t="s">
        <v>6471</v>
      </c>
      <c r="K211" s="1605" t="n">
        <v>32.9</v>
      </c>
      <c r="L211" s="1366" t="n">
        <v>434</v>
      </c>
    </row>
    <row r="212" customFormat="false" ht="15" hidden="false" customHeight="false" outlineLevel="0" collapsed="false">
      <c r="A212" s="1576" t="s">
        <v>6542</v>
      </c>
      <c r="B212" s="1569" t="n">
        <v>25</v>
      </c>
      <c r="C212" s="1569" t="s">
        <v>3923</v>
      </c>
      <c r="D212" s="1577" t="n">
        <v>20900</v>
      </c>
      <c r="E212" s="1608" t="s">
        <v>6543</v>
      </c>
      <c r="F212" s="1608"/>
      <c r="G212" s="1606" t="s">
        <v>6544</v>
      </c>
      <c r="H212" s="1609" t="s">
        <v>6545</v>
      </c>
      <c r="I212" s="1609"/>
      <c r="J212" s="1609"/>
      <c r="K212" s="1605" t="n">
        <v>36.1</v>
      </c>
      <c r="L212" s="1366" t="n">
        <v>567</v>
      </c>
    </row>
    <row r="213" customFormat="false" ht="15" hidden="false" customHeight="false" outlineLevel="0" collapsed="false">
      <c r="A213" s="1576" t="s">
        <v>6546</v>
      </c>
      <c r="B213" s="1569" t="n">
        <v>30.6</v>
      </c>
      <c r="C213" s="1569" t="s">
        <v>3923</v>
      </c>
      <c r="D213" s="1577" t="n">
        <v>21500</v>
      </c>
      <c r="E213" s="1464" t="s">
        <v>6547</v>
      </c>
      <c r="F213" s="1464"/>
      <c r="G213" s="1606" t="s">
        <v>6548</v>
      </c>
      <c r="H213" s="1578" t="s">
        <v>6526</v>
      </c>
      <c r="I213" s="1578"/>
      <c r="J213" s="1578"/>
      <c r="K213" s="1605" t="n">
        <v>48.8</v>
      </c>
      <c r="L213" s="1366" t="n">
        <v>519</v>
      </c>
    </row>
    <row r="214" customFormat="false" ht="15" hidden="false" customHeight="false" outlineLevel="0" collapsed="false">
      <c r="A214" s="1576" t="s">
        <v>6549</v>
      </c>
      <c r="B214" s="1569" t="n">
        <v>33.3</v>
      </c>
      <c r="C214" s="1569" t="s">
        <v>3923</v>
      </c>
      <c r="D214" s="1577" t="n">
        <v>22000</v>
      </c>
      <c r="E214" s="1464" t="s">
        <v>6550</v>
      </c>
      <c r="F214" s="1464"/>
      <c r="G214" s="1606" t="s">
        <v>6551</v>
      </c>
      <c r="H214" s="1578" t="s">
        <v>6552</v>
      </c>
      <c r="I214" s="1578"/>
      <c r="J214" s="1578"/>
      <c r="K214" s="1605" t="n">
        <v>48.1</v>
      </c>
      <c r="L214" s="1366" t="n">
        <v>506</v>
      </c>
    </row>
    <row r="215" customFormat="false" ht="15" hidden="false" customHeight="false" outlineLevel="0" collapsed="false">
      <c r="A215" s="1576" t="s">
        <v>6553</v>
      </c>
      <c r="B215" s="1569" t="n">
        <v>41.6</v>
      </c>
      <c r="C215" s="1569" t="s">
        <v>3923</v>
      </c>
      <c r="D215" s="1577" t="n">
        <v>23000</v>
      </c>
      <c r="E215" s="1464" t="s">
        <v>6554</v>
      </c>
      <c r="F215" s="1464"/>
      <c r="G215" s="1606" t="s">
        <v>6555</v>
      </c>
      <c r="H215" s="1578" t="s">
        <v>6552</v>
      </c>
      <c r="I215" s="1578"/>
      <c r="J215" s="1578"/>
      <c r="K215" s="1605" t="n">
        <v>60</v>
      </c>
      <c r="L215" s="1366" t="n">
        <v>526</v>
      </c>
    </row>
    <row r="216" customFormat="false" ht="15" hidden="false" customHeight="false" outlineLevel="0" collapsed="false">
      <c r="A216" s="1576" t="s">
        <v>6556</v>
      </c>
      <c r="B216" s="1569" t="n">
        <v>45</v>
      </c>
      <c r="C216" s="1569" t="s">
        <v>3923</v>
      </c>
      <c r="D216" s="1577" t="n">
        <v>24000</v>
      </c>
      <c r="E216" s="1608" t="s">
        <v>6557</v>
      </c>
      <c r="F216" s="1608"/>
      <c r="G216" s="1606" t="s">
        <v>6555</v>
      </c>
      <c r="H216" s="1609" t="s">
        <v>6545</v>
      </c>
      <c r="I216" s="1609"/>
      <c r="J216" s="1609"/>
      <c r="K216" s="1605" t="n">
        <v>65</v>
      </c>
      <c r="L216" s="1366" t="n">
        <v>704</v>
      </c>
    </row>
    <row r="217" customFormat="false" ht="15" hidden="false" customHeight="false" outlineLevel="0" collapsed="false">
      <c r="A217" s="1576" t="s">
        <v>6558</v>
      </c>
      <c r="B217" s="1569" t="n">
        <v>48</v>
      </c>
      <c r="C217" s="1569" t="s">
        <v>3923</v>
      </c>
      <c r="D217" s="1577" t="n">
        <v>26700</v>
      </c>
      <c r="E217" s="1464" t="s">
        <v>6559</v>
      </c>
      <c r="F217" s="1464"/>
      <c r="G217" s="1606" t="s">
        <v>6555</v>
      </c>
      <c r="H217" s="1578" t="s">
        <v>6552</v>
      </c>
      <c r="I217" s="1578"/>
      <c r="J217" s="1578"/>
      <c r="K217" s="1605" t="n">
        <v>69.4</v>
      </c>
      <c r="L217" s="1366" t="n">
        <v>768</v>
      </c>
    </row>
    <row r="218" customFormat="false" ht="15" hidden="false" customHeight="false" outlineLevel="0" collapsed="false">
      <c r="A218" s="1576" t="s">
        <v>6560</v>
      </c>
      <c r="B218" s="1569" t="n">
        <v>55</v>
      </c>
      <c r="C218" s="1569" t="s">
        <v>3923</v>
      </c>
      <c r="D218" s="1577" t="n">
        <v>28000</v>
      </c>
      <c r="E218" s="1609" t="s">
        <v>6561</v>
      </c>
      <c r="F218" s="1609"/>
      <c r="G218" s="1606" t="s">
        <v>6562</v>
      </c>
      <c r="H218" s="1609" t="s">
        <v>6563</v>
      </c>
      <c r="I218" s="1609"/>
      <c r="J218" s="1609"/>
      <c r="K218" s="1605" t="n">
        <v>79.4</v>
      </c>
      <c r="L218" s="1366" t="n">
        <v>747</v>
      </c>
    </row>
    <row r="219" customFormat="false" ht="15" hidden="false" customHeight="false" outlineLevel="0" collapsed="false">
      <c r="A219" s="1576" t="s">
        <v>6564</v>
      </c>
      <c r="B219" s="1569" t="n">
        <v>63.5</v>
      </c>
      <c r="C219" s="1569"/>
      <c r="D219" s="1577" t="n">
        <v>29500</v>
      </c>
      <c r="E219" s="1464" t="s">
        <v>6565</v>
      </c>
      <c r="F219" s="1464"/>
      <c r="G219" s="1606" t="s">
        <v>6562</v>
      </c>
      <c r="H219" s="1578" t="s">
        <v>6552</v>
      </c>
      <c r="I219" s="1578"/>
      <c r="J219" s="1578"/>
      <c r="K219" s="1605" t="n">
        <v>91.8</v>
      </c>
      <c r="L219" s="1366" t="n">
        <v>848</v>
      </c>
    </row>
    <row r="220" customFormat="false" ht="15" hidden="false" customHeight="false" outlineLevel="0" collapsed="false">
      <c r="A220" s="1576" t="s">
        <v>6566</v>
      </c>
      <c r="B220" s="1569" t="n">
        <v>77.1</v>
      </c>
      <c r="C220" s="1569" t="s">
        <v>3923</v>
      </c>
      <c r="D220" s="1577" t="n">
        <v>31000</v>
      </c>
      <c r="E220" s="1464" t="s">
        <v>6567</v>
      </c>
      <c r="F220" s="1464"/>
      <c r="G220" s="1606" t="s">
        <v>6568</v>
      </c>
      <c r="H220" s="1578" t="s">
        <v>6552</v>
      </c>
      <c r="I220" s="1578"/>
      <c r="J220" s="1578"/>
      <c r="K220" s="1605" t="n">
        <v>111.3</v>
      </c>
      <c r="L220" s="1366" t="n">
        <v>792</v>
      </c>
    </row>
    <row r="221" customFormat="false" ht="15" hidden="false" customHeight="false" outlineLevel="0" collapsed="false">
      <c r="A221" s="1576" t="s">
        <v>6569</v>
      </c>
      <c r="B221" s="1569" t="n">
        <v>80</v>
      </c>
      <c r="C221" s="1569" t="s">
        <v>3923</v>
      </c>
      <c r="D221" s="1577" t="n">
        <v>32000</v>
      </c>
      <c r="E221" s="1608" t="s">
        <v>6570</v>
      </c>
      <c r="F221" s="1608"/>
      <c r="G221" s="1606" t="s">
        <v>6568</v>
      </c>
      <c r="H221" s="1610" t="s">
        <v>6571</v>
      </c>
      <c r="I221" s="1610"/>
      <c r="J221" s="1610"/>
      <c r="K221" s="1605" t="n">
        <v>115.5</v>
      </c>
      <c r="L221" s="1366" t="n">
        <v>1101</v>
      </c>
    </row>
    <row r="222" customFormat="false" ht="15" hidden="false" customHeight="false" outlineLevel="0" collapsed="false">
      <c r="A222" s="1576" t="s">
        <v>6572</v>
      </c>
      <c r="B222" s="1569" t="n">
        <v>83</v>
      </c>
      <c r="C222" s="1569" t="s">
        <v>3923</v>
      </c>
      <c r="D222" s="1577" t="n">
        <v>33000</v>
      </c>
      <c r="E222" s="1611" t="s">
        <v>6573</v>
      </c>
      <c r="F222" s="1611"/>
      <c r="G222" s="1606" t="s">
        <v>6568</v>
      </c>
      <c r="H222" s="1609" t="s">
        <v>6563</v>
      </c>
      <c r="I222" s="1609"/>
      <c r="J222" s="1609"/>
      <c r="K222" s="1605" t="n">
        <v>119.8</v>
      </c>
      <c r="L222" s="1366" t="n">
        <v>879</v>
      </c>
    </row>
    <row r="223" customFormat="false" ht="15" hidden="false" customHeight="false" outlineLevel="0" collapsed="false">
      <c r="A223" s="1576" t="s">
        <v>6574</v>
      </c>
      <c r="B223" s="1569" t="n">
        <v>84.4</v>
      </c>
      <c r="C223" s="1569" t="s">
        <v>3923</v>
      </c>
      <c r="D223" s="1577" t="n">
        <v>34000</v>
      </c>
      <c r="E223" s="1464" t="s">
        <v>6575</v>
      </c>
      <c r="F223" s="1464"/>
      <c r="G223" s="1606" t="s">
        <v>6568</v>
      </c>
      <c r="H223" s="1610" t="s">
        <v>6571</v>
      </c>
      <c r="I223" s="1610"/>
      <c r="J223" s="1610"/>
      <c r="K223" s="1605" t="n">
        <v>122.3</v>
      </c>
      <c r="L223" s="1366"/>
    </row>
    <row r="224" customFormat="false" ht="15" hidden="false" customHeight="false" outlineLevel="0" collapsed="false">
      <c r="A224" s="1576" t="s">
        <v>6576</v>
      </c>
      <c r="B224" s="1569" t="n">
        <v>96</v>
      </c>
      <c r="C224" s="1569" t="s">
        <v>3923</v>
      </c>
      <c r="D224" s="1577" t="n">
        <v>35000</v>
      </c>
      <c r="E224" s="1464" t="s">
        <v>6577</v>
      </c>
      <c r="F224" s="1464"/>
      <c r="G224" s="1606" t="s">
        <v>6578</v>
      </c>
      <c r="H224" s="1609" t="s">
        <v>6563</v>
      </c>
      <c r="I224" s="1609"/>
      <c r="J224" s="1609"/>
      <c r="K224" s="1605" t="n">
        <v>138.6</v>
      </c>
      <c r="L224" s="1366" t="n">
        <v>1005</v>
      </c>
    </row>
    <row r="225" customFormat="false" ht="15" hidden="false" customHeight="false" outlineLevel="0" collapsed="false">
      <c r="A225" s="1576" t="s">
        <v>6579</v>
      </c>
      <c r="B225" s="1569" t="n">
        <v>105.3</v>
      </c>
      <c r="C225" s="1569" t="s">
        <v>3923</v>
      </c>
      <c r="D225" s="1577" t="n">
        <v>37900</v>
      </c>
      <c r="E225" s="1464" t="s">
        <v>6580</v>
      </c>
      <c r="F225" s="1464"/>
      <c r="G225" s="1606" t="s">
        <v>6578</v>
      </c>
      <c r="H225" s="1610" t="s">
        <v>6571</v>
      </c>
      <c r="I225" s="1610"/>
      <c r="J225" s="1610"/>
      <c r="K225" s="1605" t="n">
        <v>167.3</v>
      </c>
      <c r="L225" s="1366" t="n">
        <v>1004</v>
      </c>
    </row>
    <row r="226" customFormat="false" ht="15" hidden="false" customHeight="false" outlineLevel="0" collapsed="false">
      <c r="A226" s="1576" t="s">
        <v>6581</v>
      </c>
      <c r="B226" s="1569" t="n">
        <v>115</v>
      </c>
      <c r="C226" s="1569" t="s">
        <v>3923</v>
      </c>
      <c r="D226" s="1577" t="n">
        <v>38000</v>
      </c>
      <c r="E226" s="1608" t="s">
        <v>6582</v>
      </c>
      <c r="F226" s="1608"/>
      <c r="G226" s="1606" t="s">
        <v>6583</v>
      </c>
      <c r="H226" s="1610" t="s">
        <v>6571</v>
      </c>
      <c r="I226" s="1610"/>
      <c r="J226" s="1610"/>
      <c r="K226" s="1605" t="n">
        <v>166</v>
      </c>
      <c r="L226" s="1366" t="n">
        <v>1234</v>
      </c>
    </row>
    <row r="227" customFormat="false" ht="15" hidden="false" customHeight="false" outlineLevel="0" collapsed="false">
      <c r="A227" s="1576" t="s">
        <v>6584</v>
      </c>
      <c r="B227" s="1569" t="n">
        <v>126</v>
      </c>
      <c r="C227" s="1569" t="s">
        <v>3923</v>
      </c>
      <c r="D227" s="1577" t="n">
        <v>38500</v>
      </c>
      <c r="E227" s="1609" t="s">
        <v>6585</v>
      </c>
      <c r="F227" s="1609"/>
      <c r="G227" s="1606" t="s">
        <v>6586</v>
      </c>
      <c r="H227" s="1609" t="s">
        <v>6587</v>
      </c>
      <c r="I227" s="1609"/>
      <c r="J227" s="1609"/>
      <c r="K227" s="1605" t="n">
        <v>181.9</v>
      </c>
      <c r="L227" s="1366" t="n">
        <v>1223</v>
      </c>
    </row>
    <row r="228" customFormat="false" ht="15" hidden="false" customHeight="false" outlineLevel="0" collapsed="false">
      <c r="A228" s="1576" t="s">
        <v>6588</v>
      </c>
      <c r="B228" s="1569" t="n">
        <v>132</v>
      </c>
      <c r="C228" s="1569" t="s">
        <v>3923</v>
      </c>
      <c r="D228" s="1577" t="n">
        <v>39215</v>
      </c>
      <c r="E228" s="1608" t="s">
        <v>6589</v>
      </c>
      <c r="F228" s="1608"/>
      <c r="G228" s="1606" t="s">
        <v>6586</v>
      </c>
      <c r="H228" s="1610" t="s">
        <v>6571</v>
      </c>
      <c r="I228" s="1610"/>
      <c r="J228" s="1610"/>
      <c r="K228" s="1605" t="n">
        <v>190.5</v>
      </c>
      <c r="L228" s="1366" t="n">
        <v>1287</v>
      </c>
    </row>
    <row r="229" customFormat="false" ht="15" hidden="false" customHeight="false" outlineLevel="0" collapsed="false">
      <c r="A229" s="1576" t="s">
        <v>6590</v>
      </c>
      <c r="B229" s="1569" t="n">
        <v>146</v>
      </c>
      <c r="C229" s="1569" t="s">
        <v>3923</v>
      </c>
      <c r="D229" s="1577" t="n">
        <v>39500</v>
      </c>
      <c r="E229" s="1464" t="s">
        <v>6591</v>
      </c>
      <c r="F229" s="1464"/>
      <c r="G229" s="1606" t="s">
        <v>6592</v>
      </c>
      <c r="H229" s="1610" t="s">
        <v>6571</v>
      </c>
      <c r="I229" s="1610"/>
      <c r="J229" s="1610"/>
      <c r="K229" s="1605" t="n">
        <v>149.5</v>
      </c>
      <c r="L229" s="1366" t="n">
        <v>1221</v>
      </c>
    </row>
    <row r="230" customFormat="false" ht="15" hidden="false" customHeight="false" outlineLevel="0" collapsed="false">
      <c r="A230" s="1576" t="s">
        <v>6593</v>
      </c>
      <c r="B230" s="1569" t="n">
        <v>175</v>
      </c>
      <c r="C230" s="1569" t="s">
        <v>3923</v>
      </c>
      <c r="D230" s="1577" t="n">
        <v>47960</v>
      </c>
      <c r="E230" s="1464" t="s">
        <v>6594</v>
      </c>
      <c r="F230" s="1464"/>
      <c r="G230" s="1606" t="s">
        <v>6595</v>
      </c>
      <c r="H230" s="1610" t="s">
        <v>6571</v>
      </c>
      <c r="I230" s="1610"/>
      <c r="J230" s="1610"/>
      <c r="K230" s="1605" t="n">
        <v>252.6</v>
      </c>
      <c r="L230" s="1366" t="n">
        <v>1385</v>
      </c>
    </row>
    <row r="231" customFormat="false" ht="15" hidden="false" customHeight="false" outlineLevel="0" collapsed="false">
      <c r="A231" s="1576" t="s">
        <v>6596</v>
      </c>
      <c r="B231" s="1569" t="n">
        <v>200</v>
      </c>
      <c r="C231" s="1569" t="s">
        <v>3923</v>
      </c>
      <c r="D231" s="1577" t="n">
        <v>49830</v>
      </c>
      <c r="E231" s="1464" t="s">
        <v>6597</v>
      </c>
      <c r="F231" s="1464"/>
      <c r="G231" s="1606" t="s">
        <v>6598</v>
      </c>
      <c r="H231" s="1610" t="s">
        <v>6571</v>
      </c>
      <c r="I231" s="1610"/>
      <c r="J231" s="1610"/>
      <c r="K231" s="1605" t="n">
        <v>288.7</v>
      </c>
      <c r="L231" s="1366" t="n">
        <v>1664</v>
      </c>
    </row>
    <row r="232" customFormat="false" ht="15" hidden="false" customHeight="false" outlineLevel="0" collapsed="false">
      <c r="A232" s="1576" t="s">
        <v>6599</v>
      </c>
      <c r="B232" s="1569" t="n">
        <v>240</v>
      </c>
      <c r="C232" s="1569" t="s">
        <v>3923</v>
      </c>
      <c r="D232" s="1577" t="n">
        <v>57035</v>
      </c>
      <c r="E232" s="1464" t="s">
        <v>6600</v>
      </c>
      <c r="F232" s="1464"/>
      <c r="G232" s="1606" t="s">
        <v>6601</v>
      </c>
      <c r="H232" s="1610" t="s">
        <v>6571</v>
      </c>
      <c r="I232" s="1610"/>
      <c r="J232" s="1610"/>
      <c r="K232" s="1605" t="n">
        <v>346.4</v>
      </c>
      <c r="L232" s="1366" t="n">
        <v>1795</v>
      </c>
    </row>
    <row r="233" customFormat="false" ht="15" hidden="false" customHeight="false" outlineLevel="0" collapsed="false">
      <c r="A233" s="1576" t="s">
        <v>6602</v>
      </c>
      <c r="B233" s="1569" t="n">
        <v>355</v>
      </c>
      <c r="C233" s="1569" t="s">
        <v>3923</v>
      </c>
      <c r="D233" s="1577" t="n">
        <v>94380</v>
      </c>
      <c r="E233" s="1464" t="s">
        <v>6603</v>
      </c>
      <c r="F233" s="1464"/>
      <c r="G233" s="1612" t="s">
        <v>6604</v>
      </c>
      <c r="H233" s="1610" t="s">
        <v>6571</v>
      </c>
      <c r="I233" s="1610"/>
      <c r="J233" s="1610"/>
      <c r="K233" s="1605" t="n">
        <v>512.4</v>
      </c>
      <c r="L233" s="1366" t="n">
        <v>2400</v>
      </c>
    </row>
    <row r="234" customFormat="false" ht="15" hidden="false" customHeight="false" outlineLevel="0" collapsed="false">
      <c r="A234" s="1576" t="s">
        <v>6605</v>
      </c>
      <c r="B234" s="1569" t="n">
        <v>420</v>
      </c>
      <c r="C234" s="1569" t="s">
        <v>3923</v>
      </c>
      <c r="D234" s="1577" t="n">
        <v>106205</v>
      </c>
      <c r="E234" s="1464" t="s">
        <v>6606</v>
      </c>
      <c r="F234" s="1464"/>
      <c r="G234" s="1612" t="s">
        <v>6607</v>
      </c>
      <c r="H234" s="1610" t="s">
        <v>6571</v>
      </c>
      <c r="I234" s="1610"/>
      <c r="J234" s="1610"/>
      <c r="K234" s="1605" t="n">
        <v>606.2</v>
      </c>
      <c r="L234" s="1366" t="n">
        <v>2726</v>
      </c>
    </row>
    <row r="235" customFormat="false" ht="15.75" hidden="false" customHeight="false" outlineLevel="0" collapsed="false">
      <c r="A235" s="1582" t="s">
        <v>6608</v>
      </c>
      <c r="B235" s="1583" t="n">
        <v>525</v>
      </c>
      <c r="C235" s="1583" t="s">
        <v>3923</v>
      </c>
      <c r="D235" s="1584" t="n">
        <v>123475</v>
      </c>
      <c r="E235" s="1473" t="s">
        <v>6609</v>
      </c>
      <c r="F235" s="1473"/>
      <c r="G235" s="1613" t="s">
        <v>6610</v>
      </c>
      <c r="H235" s="1614" t="s">
        <v>6571</v>
      </c>
      <c r="I235" s="1614"/>
      <c r="J235" s="1614"/>
      <c r="K235" s="1615" t="n">
        <v>757.8</v>
      </c>
      <c r="L235" s="1415" t="n">
        <v>3199</v>
      </c>
    </row>
    <row r="236" customFormat="false" ht="14.25" hidden="false" customHeight="false" outlineLevel="0" collapsed="false"/>
    <row r="237" customFormat="false" ht="42.75" hidden="false" customHeight="true" outlineLevel="0" collapsed="false">
      <c r="A237" s="1616" t="s">
        <v>2529</v>
      </c>
      <c r="B237" s="1616"/>
      <c r="C237" s="1616"/>
      <c r="D237" s="1617" t="s">
        <v>1472</v>
      </c>
      <c r="E237" s="1618" t="s">
        <v>6611</v>
      </c>
      <c r="F237" s="1619" t="s">
        <v>6612</v>
      </c>
      <c r="G237" s="1619" t="s">
        <v>6613</v>
      </c>
      <c r="H237" s="1620" t="s">
        <v>6614</v>
      </c>
      <c r="I237" s="1620"/>
      <c r="J237" s="1621" t="s">
        <v>6615</v>
      </c>
      <c r="K237" s="1621"/>
      <c r="L237" s="1621"/>
      <c r="M237" s="1618" t="s">
        <v>6616</v>
      </c>
      <c r="N237" s="1618"/>
      <c r="O237" s="1621" t="s">
        <v>6617</v>
      </c>
      <c r="P237" s="1621" t="s">
        <v>6618</v>
      </c>
    </row>
    <row r="238" customFormat="false" ht="12.75" hidden="false" customHeight="false" outlineLevel="0" collapsed="false">
      <c r="A238" s="1622" t="s">
        <v>6619</v>
      </c>
      <c r="B238" s="1623"/>
      <c r="C238" s="1624"/>
      <c r="D238" s="1625" t="n">
        <v>192</v>
      </c>
      <c r="E238" s="1626" t="s">
        <v>6620</v>
      </c>
      <c r="F238" s="1627" t="n">
        <v>35</v>
      </c>
      <c r="G238" s="1627" t="n">
        <v>8</v>
      </c>
      <c r="H238" s="1627" t="n">
        <v>115</v>
      </c>
      <c r="I238" s="1627"/>
      <c r="J238" s="1628" t="s">
        <v>6621</v>
      </c>
      <c r="K238" s="1628"/>
      <c r="L238" s="1628"/>
      <c r="M238" s="1628" t="n">
        <v>0.6</v>
      </c>
      <c r="N238" s="1628"/>
      <c r="O238" s="1629" t="n">
        <v>6.5</v>
      </c>
      <c r="P238" s="1630" t="s">
        <v>6622</v>
      </c>
    </row>
    <row r="239" customFormat="false" ht="12.75" hidden="false" customHeight="false" outlineLevel="0" collapsed="false">
      <c r="A239" s="1631" t="s">
        <v>6623</v>
      </c>
      <c r="B239" s="1632"/>
      <c r="C239" s="1633"/>
      <c r="D239" s="1634" t="n">
        <v>298</v>
      </c>
      <c r="E239" s="1635" t="s">
        <v>6624</v>
      </c>
      <c r="F239" s="1636" t="n">
        <v>30</v>
      </c>
      <c r="G239" s="1636" t="n">
        <v>8</v>
      </c>
      <c r="H239" s="1636" t="n">
        <v>600</v>
      </c>
      <c r="I239" s="1636"/>
      <c r="J239" s="1637" t="s">
        <v>6625</v>
      </c>
      <c r="K239" s="1637"/>
      <c r="L239" s="1637"/>
      <c r="M239" s="1637" t="n">
        <v>2.5</v>
      </c>
      <c r="N239" s="1637"/>
      <c r="O239" s="1638" t="n">
        <v>24</v>
      </c>
      <c r="P239" s="1639" t="s">
        <v>6626</v>
      </c>
    </row>
    <row r="240" customFormat="false" ht="12.75" hidden="false" customHeight="false" outlineLevel="0" collapsed="false">
      <c r="A240" s="1631" t="s">
        <v>6627</v>
      </c>
      <c r="B240" s="1631"/>
      <c r="C240" s="1633"/>
      <c r="D240" s="1634" t="n">
        <v>265</v>
      </c>
      <c r="E240" s="1635" t="s">
        <v>6624</v>
      </c>
      <c r="F240" s="1636" t="n">
        <v>30</v>
      </c>
      <c r="G240" s="1636" t="n">
        <v>8</v>
      </c>
      <c r="H240" s="1636" t="n">
        <v>600</v>
      </c>
      <c r="I240" s="1636"/>
      <c r="J240" s="1640"/>
      <c r="K240" s="1641" t="s">
        <v>6628</v>
      </c>
      <c r="L240" s="1641"/>
      <c r="M240" s="1637" t="n">
        <v>2.8</v>
      </c>
      <c r="N240" s="1637"/>
      <c r="O240" s="1638" t="n">
        <v>23</v>
      </c>
      <c r="P240" s="1639" t="s">
        <v>6629</v>
      </c>
    </row>
    <row r="241" customFormat="false" ht="12.75" hidden="false" customHeight="false" outlineLevel="0" collapsed="false">
      <c r="A241" s="1631" t="s">
        <v>6630</v>
      </c>
      <c r="B241" s="1632"/>
      <c r="C241" s="1633"/>
      <c r="D241" s="1634" t="n">
        <v>349</v>
      </c>
      <c r="E241" s="1635" t="s">
        <v>6631</v>
      </c>
      <c r="F241" s="1636" t="n">
        <v>26</v>
      </c>
      <c r="G241" s="1636" t="n">
        <v>8</v>
      </c>
      <c r="H241" s="1636" t="n">
        <v>900</v>
      </c>
      <c r="I241" s="1636"/>
      <c r="J241" s="1637" t="s">
        <v>6625</v>
      </c>
      <c r="K241" s="1637"/>
      <c r="L241" s="1637"/>
      <c r="M241" s="1637" t="n">
        <v>3.6</v>
      </c>
      <c r="N241" s="1637"/>
      <c r="O241" s="1638" t="n">
        <v>34</v>
      </c>
      <c r="P241" s="1639" t="s">
        <v>6632</v>
      </c>
    </row>
    <row r="242" customFormat="false" ht="12.75" hidden="false" customHeight="false" outlineLevel="0" collapsed="false">
      <c r="A242" s="1631" t="s">
        <v>6633</v>
      </c>
      <c r="B242" s="1631"/>
      <c r="C242" s="1633"/>
      <c r="D242" s="1634" t="n">
        <v>299</v>
      </c>
      <c r="E242" s="1635" t="s">
        <v>6631</v>
      </c>
      <c r="F242" s="1636" t="n">
        <v>26</v>
      </c>
      <c r="G242" s="1636" t="n">
        <v>8</v>
      </c>
      <c r="H242" s="1636" t="n">
        <v>930</v>
      </c>
      <c r="I242" s="1636"/>
      <c r="J242" s="1637"/>
      <c r="K242" s="1641" t="s">
        <v>6634</v>
      </c>
      <c r="L242" s="1641"/>
      <c r="M242" s="1637" t="n">
        <v>3.8</v>
      </c>
      <c r="N242" s="1637"/>
      <c r="O242" s="1638" t="n">
        <v>34</v>
      </c>
      <c r="P242" s="1639" t="s">
        <v>6635</v>
      </c>
    </row>
    <row r="243" customFormat="false" ht="13.5" hidden="false" customHeight="false" outlineLevel="0" collapsed="false">
      <c r="A243" s="1642" t="s">
        <v>6636</v>
      </c>
      <c r="B243" s="1643"/>
      <c r="C243" s="1644"/>
      <c r="D243" s="1645" t="n">
        <v>898</v>
      </c>
      <c r="E243" s="1646" t="s">
        <v>6637</v>
      </c>
      <c r="F243" s="1647" t="n">
        <v>28</v>
      </c>
      <c r="G243" s="1647" t="n">
        <v>8</v>
      </c>
      <c r="H243" s="1647" t="n">
        <v>1540</v>
      </c>
      <c r="I243" s="1647"/>
      <c r="J243" s="1648" t="s">
        <v>6625</v>
      </c>
      <c r="K243" s="1648"/>
      <c r="L243" s="1648"/>
      <c r="M243" s="1648" t="n">
        <v>6</v>
      </c>
      <c r="N243" s="1648"/>
      <c r="O243" s="1649" t="n">
        <v>66</v>
      </c>
      <c r="P243" s="1650" t="s">
        <v>6638</v>
      </c>
    </row>
    <row r="244" customFormat="false" ht="15" hidden="false" customHeight="false" outlineLevel="0" collapsed="false">
      <c r="A244" s="1651" t="s">
        <v>6639</v>
      </c>
      <c r="B244" s="1652"/>
      <c r="C244" s="1652"/>
      <c r="D244" s="1652"/>
      <c r="E244" s="1652"/>
      <c r="F244" s="1652"/>
      <c r="G244" s="1652"/>
      <c r="H244" s="1652"/>
      <c r="I244" s="1652"/>
      <c r="J244" s="1652"/>
      <c r="K244" s="1652"/>
      <c r="L244" s="1652"/>
      <c r="M244" s="1652"/>
      <c r="N244" s="1652"/>
      <c r="O244" s="1652"/>
      <c r="P244" s="1652"/>
    </row>
    <row r="245" customFormat="false" ht="48" hidden="false" customHeight="true" outlineLevel="0" collapsed="false">
      <c r="A245" s="1653" t="s">
        <v>2529</v>
      </c>
      <c r="B245" s="1653"/>
      <c r="C245" s="1653"/>
      <c r="D245" s="1654" t="s">
        <v>1472</v>
      </c>
      <c r="E245" s="1655" t="s">
        <v>6611</v>
      </c>
      <c r="F245" s="1655" t="s">
        <v>6612</v>
      </c>
      <c r="G245" s="1656" t="s">
        <v>6613</v>
      </c>
      <c r="H245" s="1657" t="s">
        <v>6614</v>
      </c>
      <c r="I245" s="1657"/>
      <c r="J245" s="1658" t="s">
        <v>6615</v>
      </c>
      <c r="K245" s="1658"/>
      <c r="L245" s="1658"/>
      <c r="M245" s="1655" t="s">
        <v>6616</v>
      </c>
      <c r="N245" s="1655"/>
      <c r="O245" s="1658" t="s">
        <v>6617</v>
      </c>
      <c r="P245" s="1659" t="s">
        <v>6618</v>
      </c>
    </row>
    <row r="246" customFormat="false" ht="12.75" hidden="false" customHeight="false" outlineLevel="0" collapsed="false">
      <c r="A246" s="1660" t="s">
        <v>6640</v>
      </c>
      <c r="B246" s="1661"/>
      <c r="C246" s="1662"/>
      <c r="D246" s="1634" t="n">
        <v>1400</v>
      </c>
      <c r="E246" s="1635" t="s">
        <v>6624</v>
      </c>
      <c r="F246" s="1636" t="n">
        <v>40</v>
      </c>
      <c r="G246" s="1636" t="n">
        <v>8</v>
      </c>
      <c r="H246" s="1663" t="n">
        <v>450</v>
      </c>
      <c r="I246" s="1663"/>
      <c r="J246" s="1664" t="s">
        <v>6641</v>
      </c>
      <c r="K246" s="1664"/>
      <c r="L246" s="1664"/>
      <c r="M246" s="1637" t="n">
        <v>3.8</v>
      </c>
      <c r="N246" s="1637"/>
      <c r="O246" s="1638" t="n">
        <v>59</v>
      </c>
      <c r="P246" s="1639" t="s">
        <v>6642</v>
      </c>
    </row>
    <row r="247" customFormat="false" ht="12.75" hidden="false" customHeight="false" outlineLevel="0" collapsed="false">
      <c r="A247" s="1631" t="s">
        <v>6643</v>
      </c>
      <c r="B247" s="1632"/>
      <c r="C247" s="1633"/>
      <c r="D247" s="1634" t="n">
        <v>1400</v>
      </c>
      <c r="E247" s="1635" t="s">
        <v>6624</v>
      </c>
      <c r="F247" s="1636" t="n">
        <v>40</v>
      </c>
      <c r="G247" s="1636" t="n">
        <v>8</v>
      </c>
      <c r="H247" s="1636" t="n">
        <v>450</v>
      </c>
      <c r="I247" s="1636"/>
      <c r="J247" s="1637" t="s">
        <v>6190</v>
      </c>
      <c r="K247" s="1637"/>
      <c r="L247" s="1637"/>
      <c r="M247" s="1637" t="n">
        <v>2.5</v>
      </c>
      <c r="N247" s="1637"/>
      <c r="O247" s="1638" t="n">
        <v>56</v>
      </c>
      <c r="P247" s="1639" t="s">
        <v>6642</v>
      </c>
    </row>
    <row r="248" customFormat="false" ht="12.75" hidden="false" customHeight="false" outlineLevel="0" collapsed="false">
      <c r="A248" s="1631" t="s">
        <v>6644</v>
      </c>
      <c r="B248" s="1632"/>
      <c r="C248" s="1633"/>
      <c r="D248" s="1634" t="n">
        <v>1540</v>
      </c>
      <c r="E248" s="1635" t="s">
        <v>6645</v>
      </c>
      <c r="F248" s="1636" t="n">
        <v>30</v>
      </c>
      <c r="G248" s="1636" t="n">
        <v>8</v>
      </c>
      <c r="H248" s="1636" t="n">
        <v>900</v>
      </c>
      <c r="I248" s="1636"/>
      <c r="J248" s="1637" t="s">
        <v>6193</v>
      </c>
      <c r="K248" s="1637"/>
      <c r="L248" s="1637"/>
      <c r="M248" s="1637" t="n">
        <v>3.5</v>
      </c>
      <c r="N248" s="1637"/>
      <c r="O248" s="1638" t="n">
        <v>67</v>
      </c>
      <c r="P248" s="1639" t="s">
        <v>6646</v>
      </c>
    </row>
    <row r="249" customFormat="false" ht="12.75" hidden="false" customHeight="false" outlineLevel="0" collapsed="false">
      <c r="A249" s="1631" t="s">
        <v>6647</v>
      </c>
      <c r="B249" s="1632"/>
      <c r="C249" s="1633"/>
      <c r="D249" s="1634" t="n">
        <v>1770</v>
      </c>
      <c r="E249" s="1635" t="s">
        <v>6645</v>
      </c>
      <c r="F249" s="1636" t="n">
        <v>55</v>
      </c>
      <c r="G249" s="1636" t="n">
        <v>8</v>
      </c>
      <c r="H249" s="1636" t="n">
        <v>1100</v>
      </c>
      <c r="I249" s="1636"/>
      <c r="J249" s="1637" t="s">
        <v>6152</v>
      </c>
      <c r="K249" s="1637"/>
      <c r="L249" s="1637"/>
      <c r="M249" s="1637" t="n">
        <v>5.5</v>
      </c>
      <c r="N249" s="1637"/>
      <c r="O249" s="1638" t="n">
        <v>89</v>
      </c>
      <c r="P249" s="1665" t="s">
        <v>6648</v>
      </c>
    </row>
    <row r="250" customFormat="false" ht="12.75" hidden="false" customHeight="false" outlineLevel="0" collapsed="false">
      <c r="A250" s="1660" t="s">
        <v>6649</v>
      </c>
      <c r="B250" s="1660"/>
      <c r="C250" s="1662"/>
      <c r="D250" s="1666" t="n">
        <v>1133</v>
      </c>
      <c r="E250" s="1667" t="s">
        <v>6650</v>
      </c>
      <c r="F250" s="1663" t="n">
        <v>30</v>
      </c>
      <c r="G250" s="1663" t="n">
        <v>8.5</v>
      </c>
      <c r="H250" s="1663" t="n">
        <v>500</v>
      </c>
      <c r="I250" s="1663"/>
      <c r="J250" s="1668"/>
      <c r="K250" s="1669" t="s">
        <v>6651</v>
      </c>
      <c r="L250" s="1669"/>
      <c r="M250" s="1670" t="n">
        <v>2.5</v>
      </c>
      <c r="N250" s="1670"/>
      <c r="O250" s="1671" t="n">
        <v>40</v>
      </c>
      <c r="P250" s="1672" t="s">
        <v>6652</v>
      </c>
    </row>
    <row r="251" customFormat="false" ht="12.75" hidden="false" customHeight="false" outlineLevel="0" collapsed="false">
      <c r="A251" s="1631" t="s">
        <v>6653</v>
      </c>
      <c r="B251" s="1631"/>
      <c r="C251" s="1633"/>
      <c r="D251" s="1673" t="n">
        <v>1296</v>
      </c>
      <c r="E251" s="1635" t="s">
        <v>6654</v>
      </c>
      <c r="F251" s="1636" t="n">
        <v>25</v>
      </c>
      <c r="G251" s="1636" t="n">
        <v>8.5</v>
      </c>
      <c r="H251" s="1636" t="n">
        <v>900</v>
      </c>
      <c r="I251" s="1636"/>
      <c r="J251" s="1640"/>
      <c r="K251" s="1641" t="s">
        <v>6651</v>
      </c>
      <c r="L251" s="1641"/>
      <c r="M251" s="1637" t="n">
        <v>2.5</v>
      </c>
      <c r="N251" s="1637"/>
      <c r="O251" s="1638" t="n">
        <v>41.5</v>
      </c>
      <c r="P251" s="1639" t="s">
        <v>6652</v>
      </c>
    </row>
    <row r="252" customFormat="false" ht="13.5" hidden="false" customHeight="false" outlineLevel="0" collapsed="false">
      <c r="A252" s="1642" t="s">
        <v>6655</v>
      </c>
      <c r="B252" s="1642"/>
      <c r="C252" s="1644"/>
      <c r="D252" s="1674" t="n">
        <v>1745</v>
      </c>
      <c r="E252" s="1646" t="s">
        <v>6656</v>
      </c>
      <c r="F252" s="1647" t="n">
        <v>27</v>
      </c>
      <c r="G252" s="1647" t="n">
        <v>8</v>
      </c>
      <c r="H252" s="1647" t="n">
        <v>1300</v>
      </c>
      <c r="I252" s="1647"/>
      <c r="J252" s="1648" t="s">
        <v>6657</v>
      </c>
      <c r="K252" s="1648"/>
      <c r="L252" s="1648"/>
      <c r="M252" s="1648" t="n">
        <v>3.5</v>
      </c>
      <c r="N252" s="1648"/>
      <c r="O252" s="1649" t="n">
        <v>92.5</v>
      </c>
      <c r="P252" s="1675"/>
    </row>
    <row r="253" customFormat="false" ht="15" hidden="false" customHeight="false" outlineLevel="0" collapsed="false">
      <c r="A253" s="1652" t="s">
        <v>6658</v>
      </c>
      <c r="B253" s="1652"/>
      <c r="C253" s="1652"/>
      <c r="D253" s="1652"/>
      <c r="E253" s="1652"/>
      <c r="F253" s="1652"/>
      <c r="G253" s="1652"/>
      <c r="H253" s="1652"/>
      <c r="I253" s="1652"/>
      <c r="J253" s="1652"/>
      <c r="K253" s="1652"/>
      <c r="L253" s="1652"/>
      <c r="M253" s="1652"/>
      <c r="N253" s="1652"/>
      <c r="O253" s="1652"/>
      <c r="P253" s="1652"/>
    </row>
    <row r="254" customFormat="false" ht="36" hidden="false" customHeight="true" outlineLevel="0" collapsed="false">
      <c r="A254" s="1676" t="s">
        <v>2529</v>
      </c>
      <c r="B254" s="1676"/>
      <c r="C254" s="1654" t="s">
        <v>1472</v>
      </c>
      <c r="D254" s="1677" t="s">
        <v>6611</v>
      </c>
      <c r="E254" s="1678" t="s">
        <v>6612</v>
      </c>
      <c r="F254" s="1679" t="s">
        <v>6613</v>
      </c>
      <c r="G254" s="1680" t="s">
        <v>6659</v>
      </c>
      <c r="H254" s="1658" t="s">
        <v>6660</v>
      </c>
      <c r="I254" s="1658"/>
      <c r="J254" s="1658" t="s">
        <v>6661</v>
      </c>
      <c r="K254" s="1658" t="s">
        <v>6615</v>
      </c>
      <c r="L254" s="1658"/>
      <c r="M254" s="1655" t="s">
        <v>6616</v>
      </c>
      <c r="N254" s="1655"/>
      <c r="O254" s="1658" t="s">
        <v>6617</v>
      </c>
      <c r="P254" s="1659" t="s">
        <v>6618</v>
      </c>
    </row>
    <row r="255" customFormat="false" ht="12.75" hidden="false" customHeight="false" outlineLevel="0" collapsed="false">
      <c r="A255" s="1681" t="s">
        <v>6662</v>
      </c>
      <c r="B255" s="1682"/>
      <c r="C255" s="1683" t="n">
        <v>430</v>
      </c>
      <c r="D255" s="1635" t="s">
        <v>6624</v>
      </c>
      <c r="E255" s="1636" t="n">
        <v>29</v>
      </c>
      <c r="F255" s="1636" t="n">
        <v>8</v>
      </c>
      <c r="G255" s="1665" t="n">
        <v>600</v>
      </c>
      <c r="H255" s="1684" t="s">
        <v>6663</v>
      </c>
      <c r="I255" s="1684"/>
      <c r="J255" s="1637" t="s">
        <v>6664</v>
      </c>
      <c r="K255" s="1663" t="s">
        <v>6625</v>
      </c>
      <c r="L255" s="1663"/>
      <c r="M255" s="1663" t="n">
        <v>2.5</v>
      </c>
      <c r="N255" s="1663"/>
      <c r="O255" s="1638" t="n">
        <v>22</v>
      </c>
      <c r="P255" s="1639" t="s">
        <v>6665</v>
      </c>
    </row>
    <row r="256" customFormat="false" ht="12.75" hidden="false" customHeight="false" outlineLevel="0" collapsed="false">
      <c r="A256" s="1681" t="s">
        <v>6666</v>
      </c>
      <c r="B256" s="1682"/>
      <c r="C256" s="1683" t="n">
        <v>500</v>
      </c>
      <c r="D256" s="1635" t="s">
        <v>6631</v>
      </c>
      <c r="E256" s="1636" t="n">
        <v>26</v>
      </c>
      <c r="F256" s="1636" t="n">
        <v>8</v>
      </c>
      <c r="G256" s="1665" t="n">
        <v>900</v>
      </c>
      <c r="H256" s="1685" t="s">
        <v>6663</v>
      </c>
      <c r="I256" s="1685"/>
      <c r="J256" s="1686" t="s">
        <v>6664</v>
      </c>
      <c r="K256" s="1636" t="s">
        <v>6625</v>
      </c>
      <c r="L256" s="1636"/>
      <c r="M256" s="1637" t="n">
        <v>3.6</v>
      </c>
      <c r="N256" s="1637"/>
      <c r="O256" s="1638" t="n">
        <v>35</v>
      </c>
      <c r="P256" s="1639" t="s">
        <v>6667</v>
      </c>
    </row>
    <row r="257" customFormat="false" ht="12.75" hidden="false" customHeight="false" outlineLevel="0" collapsed="false">
      <c r="A257" s="1681" t="s">
        <v>6668</v>
      </c>
      <c r="B257" s="1682"/>
      <c r="C257" s="1683" t="n">
        <v>840</v>
      </c>
      <c r="D257" s="1635" t="s">
        <v>6624</v>
      </c>
      <c r="E257" s="1636" t="n">
        <v>30</v>
      </c>
      <c r="F257" s="1636" t="n">
        <v>8</v>
      </c>
      <c r="G257" s="1665" t="n">
        <v>700</v>
      </c>
      <c r="H257" s="1685" t="s">
        <v>6669</v>
      </c>
      <c r="I257" s="1685"/>
      <c r="J257" s="1637" t="s">
        <v>6670</v>
      </c>
      <c r="K257" s="1636" t="s">
        <v>6625</v>
      </c>
      <c r="L257" s="1636"/>
      <c r="M257" s="1637" t="n">
        <v>3.6</v>
      </c>
      <c r="N257" s="1637"/>
      <c r="O257" s="1638" t="n">
        <v>47</v>
      </c>
      <c r="P257" s="1639" t="s">
        <v>6671</v>
      </c>
    </row>
    <row r="258" customFormat="false" ht="13.5" hidden="false" customHeight="false" outlineLevel="0" collapsed="false">
      <c r="A258" s="1687" t="s">
        <v>6672</v>
      </c>
      <c r="B258" s="1688"/>
      <c r="C258" s="1689" t="n">
        <v>1090</v>
      </c>
      <c r="D258" s="1646" t="s">
        <v>6631</v>
      </c>
      <c r="E258" s="1647" t="n">
        <v>27</v>
      </c>
      <c r="F258" s="1647" t="n">
        <v>8</v>
      </c>
      <c r="G258" s="1675" t="n">
        <v>1340</v>
      </c>
      <c r="H258" s="1690" t="s">
        <v>6669</v>
      </c>
      <c r="I258" s="1690"/>
      <c r="J258" s="1648" t="s">
        <v>6673</v>
      </c>
      <c r="K258" s="1647" t="s">
        <v>6625</v>
      </c>
      <c r="L258" s="1647"/>
      <c r="M258" s="1648" t="n">
        <v>6</v>
      </c>
      <c r="N258" s="1648"/>
      <c r="O258" s="1649" t="n">
        <v>58</v>
      </c>
      <c r="P258" s="1650" t="s">
        <v>6674</v>
      </c>
    </row>
    <row r="259" customFormat="false" ht="13.5" hidden="false" customHeight="false" outlineLevel="0" collapsed="false">
      <c r="A259" s="1643"/>
      <c r="B259" s="1643"/>
      <c r="C259" s="1691"/>
      <c r="D259" s="1692"/>
      <c r="E259" s="1693"/>
      <c r="F259" s="1693"/>
      <c r="G259" s="1693"/>
      <c r="H259" s="1694"/>
      <c r="I259" s="1693"/>
      <c r="J259" s="1695"/>
      <c r="K259" s="1693"/>
      <c r="L259" s="1696"/>
      <c r="M259" s="1695"/>
      <c r="N259" s="1697"/>
      <c r="O259" s="1698"/>
      <c r="P259" s="1698"/>
    </row>
    <row r="260" customFormat="false" ht="15" hidden="false" customHeight="false" outlineLevel="0" collapsed="false">
      <c r="A260" s="1699" t="s">
        <v>6675</v>
      </c>
      <c r="B260" s="1699"/>
      <c r="C260" s="1699"/>
      <c r="D260" s="1699"/>
      <c r="E260" s="1699"/>
      <c r="F260" s="1699"/>
      <c r="G260" s="1699"/>
      <c r="H260" s="1699"/>
      <c r="I260" s="1699"/>
      <c r="J260" s="1699"/>
      <c r="K260" s="1699"/>
      <c r="L260" s="1699"/>
      <c r="M260" s="1699"/>
      <c r="N260" s="1699"/>
      <c r="O260" s="1699"/>
      <c r="P260" s="1699"/>
    </row>
    <row r="261" customFormat="false" ht="36" hidden="false" customHeight="true" outlineLevel="0" collapsed="false">
      <c r="A261" s="1676" t="s">
        <v>2529</v>
      </c>
      <c r="B261" s="1676"/>
      <c r="C261" s="1654" t="s">
        <v>1472</v>
      </c>
      <c r="D261" s="1677" t="s">
        <v>6611</v>
      </c>
      <c r="E261" s="1678" t="s">
        <v>6612</v>
      </c>
      <c r="F261" s="1679" t="s">
        <v>6613</v>
      </c>
      <c r="G261" s="1680" t="s">
        <v>6659</v>
      </c>
      <c r="H261" s="1658" t="s">
        <v>6660</v>
      </c>
      <c r="I261" s="1658"/>
      <c r="J261" s="1658" t="s">
        <v>6661</v>
      </c>
      <c r="K261" s="1658" t="s">
        <v>6615</v>
      </c>
      <c r="L261" s="1658"/>
      <c r="M261" s="1655" t="s">
        <v>6616</v>
      </c>
      <c r="N261" s="1655"/>
      <c r="O261" s="1658" t="s">
        <v>6617</v>
      </c>
      <c r="P261" s="1659" t="s">
        <v>6618</v>
      </c>
    </row>
    <row r="262" customFormat="false" ht="12.75" hidden="false" customHeight="false" outlineLevel="0" collapsed="false">
      <c r="A262" s="1660" t="s">
        <v>6676</v>
      </c>
      <c r="B262" s="1660"/>
      <c r="C262" s="1634" t="n">
        <v>1452</v>
      </c>
      <c r="D262" s="1635" t="s">
        <v>6624</v>
      </c>
      <c r="E262" s="1636" t="n">
        <v>21</v>
      </c>
      <c r="F262" s="1636" t="n">
        <v>8</v>
      </c>
      <c r="G262" s="1665" t="n">
        <v>700</v>
      </c>
      <c r="H262" s="1684" t="s">
        <v>6663</v>
      </c>
      <c r="I262" s="1684"/>
      <c r="J262" s="1637" t="s">
        <v>6664</v>
      </c>
      <c r="K262" s="1663" t="s">
        <v>6651</v>
      </c>
      <c r="L262" s="1663"/>
      <c r="M262" s="1663" t="n">
        <v>2.5</v>
      </c>
      <c r="N262" s="1663"/>
      <c r="O262" s="1638" t="n">
        <v>38.2</v>
      </c>
      <c r="P262" s="1639" t="s">
        <v>6677</v>
      </c>
    </row>
    <row r="263" customFormat="false" ht="12.75" hidden="false" customHeight="false" outlineLevel="0" collapsed="false">
      <c r="A263" s="1631" t="s">
        <v>6678</v>
      </c>
      <c r="B263" s="1631"/>
      <c r="C263" s="1634" t="n">
        <v>1609</v>
      </c>
      <c r="D263" s="1635" t="s">
        <v>6631</v>
      </c>
      <c r="E263" s="1636" t="n">
        <v>23</v>
      </c>
      <c r="F263" s="1636" t="n">
        <v>8</v>
      </c>
      <c r="G263" s="1665" t="n">
        <v>1000</v>
      </c>
      <c r="H263" s="1685" t="s">
        <v>6663</v>
      </c>
      <c r="I263" s="1685"/>
      <c r="J263" s="1686" t="s">
        <v>6664</v>
      </c>
      <c r="K263" s="1641" t="s">
        <v>6651</v>
      </c>
      <c r="L263" s="1641"/>
      <c r="M263" s="1637" t="n">
        <v>2.5</v>
      </c>
      <c r="N263" s="1637"/>
      <c r="O263" s="1638" t="n">
        <v>40</v>
      </c>
      <c r="P263" s="1639" t="s">
        <v>6677</v>
      </c>
    </row>
    <row r="264" customFormat="false" ht="12.75" hidden="false" customHeight="false" outlineLevel="0" collapsed="false">
      <c r="A264" s="1631" t="s">
        <v>6679</v>
      </c>
      <c r="B264" s="1631"/>
      <c r="C264" s="1634" t="n">
        <v>2051</v>
      </c>
      <c r="D264" s="1635" t="s">
        <v>6656</v>
      </c>
      <c r="E264" s="1636" t="n">
        <v>27</v>
      </c>
      <c r="F264" s="1636" t="n">
        <v>8</v>
      </c>
      <c r="G264" s="1665" t="n">
        <v>1300</v>
      </c>
      <c r="H264" s="1685" t="s">
        <v>6663</v>
      </c>
      <c r="I264" s="1685"/>
      <c r="J264" s="1637" t="s">
        <v>6670</v>
      </c>
      <c r="K264" s="1641" t="s">
        <v>6680</v>
      </c>
      <c r="L264" s="1641"/>
      <c r="M264" s="1637" t="n">
        <v>5.5</v>
      </c>
      <c r="N264" s="1637"/>
      <c r="O264" s="1638" t="n">
        <v>92.1</v>
      </c>
      <c r="P264" s="1639" t="s">
        <v>6681</v>
      </c>
    </row>
    <row r="265" customFormat="false" ht="12.75" hidden="false" customHeight="false" outlineLevel="0" collapsed="false">
      <c r="A265" s="1631" t="s">
        <v>6682</v>
      </c>
      <c r="B265" s="1631"/>
      <c r="C265" s="1634" t="n">
        <v>2267</v>
      </c>
      <c r="D265" s="1635" t="s">
        <v>6656</v>
      </c>
      <c r="E265" s="1636" t="n">
        <v>27</v>
      </c>
      <c r="F265" s="1636" t="n">
        <v>8</v>
      </c>
      <c r="G265" s="1665" t="n">
        <v>1300</v>
      </c>
      <c r="H265" s="1685" t="s">
        <v>6663</v>
      </c>
      <c r="I265" s="1685"/>
      <c r="J265" s="1637" t="s">
        <v>6673</v>
      </c>
      <c r="K265" s="1641" t="s">
        <v>6680</v>
      </c>
      <c r="L265" s="1641"/>
      <c r="M265" s="1637" t="n">
        <v>5.5</v>
      </c>
      <c r="N265" s="1637"/>
      <c r="O265" s="1638" t="n">
        <v>93.6</v>
      </c>
      <c r="P265" s="1639" t="s">
        <v>6681</v>
      </c>
    </row>
    <row r="266" customFormat="false" ht="12.75" hidden="false" customHeight="false" outlineLevel="0" collapsed="false">
      <c r="A266" s="1631" t="s">
        <v>6683</v>
      </c>
      <c r="B266" s="1631"/>
      <c r="C266" s="1634" t="n">
        <v>1822</v>
      </c>
      <c r="D266" s="1635" t="s">
        <v>6624</v>
      </c>
      <c r="E266" s="1636" t="n">
        <v>28</v>
      </c>
      <c r="F266" s="1636" t="n">
        <v>8</v>
      </c>
      <c r="G266" s="1665" t="n">
        <v>750</v>
      </c>
      <c r="H266" s="1685" t="s">
        <v>6669</v>
      </c>
      <c r="I266" s="1685"/>
      <c r="J266" s="1637" t="s">
        <v>6664</v>
      </c>
      <c r="K266" s="1641" t="s">
        <v>6651</v>
      </c>
      <c r="L266" s="1641"/>
      <c r="M266" s="1636" t="n">
        <v>2.5</v>
      </c>
      <c r="N266" s="1636"/>
      <c r="O266" s="1638" t="n">
        <v>55.4</v>
      </c>
      <c r="P266" s="1639" t="s">
        <v>6684</v>
      </c>
    </row>
    <row r="267" customFormat="false" ht="12.75" hidden="false" customHeight="false" outlineLevel="0" collapsed="false">
      <c r="A267" s="1631" t="s">
        <v>6685</v>
      </c>
      <c r="B267" s="1631"/>
      <c r="C267" s="1634" t="n">
        <v>2206</v>
      </c>
      <c r="D267" s="1635" t="s">
        <v>6631</v>
      </c>
      <c r="E267" s="1636" t="n">
        <v>28</v>
      </c>
      <c r="F267" s="1636" t="n">
        <v>8</v>
      </c>
      <c r="G267" s="1665" t="n">
        <v>1200</v>
      </c>
      <c r="H267" s="1685" t="s">
        <v>6669</v>
      </c>
      <c r="I267" s="1685"/>
      <c r="J267" s="1686" t="s">
        <v>6664</v>
      </c>
      <c r="K267" s="1641" t="s">
        <v>6686</v>
      </c>
      <c r="L267" s="1641"/>
      <c r="M267" s="1637" t="n">
        <v>3.5</v>
      </c>
      <c r="N267" s="1637"/>
      <c r="O267" s="1638" t="n">
        <v>70.5</v>
      </c>
      <c r="P267" s="1639" t="s">
        <v>6687</v>
      </c>
    </row>
    <row r="268" customFormat="false" ht="12.75" hidden="false" customHeight="false" outlineLevel="0" collapsed="false">
      <c r="A268" s="1631" t="s">
        <v>6688</v>
      </c>
      <c r="B268" s="1631"/>
      <c r="C268" s="1634" t="n">
        <v>2836</v>
      </c>
      <c r="D268" s="1635" t="s">
        <v>6656</v>
      </c>
      <c r="E268" s="1636" t="n">
        <v>28</v>
      </c>
      <c r="F268" s="1636" t="n">
        <v>8</v>
      </c>
      <c r="G268" s="1665" t="n">
        <v>2100</v>
      </c>
      <c r="H268" s="1685" t="s">
        <v>6669</v>
      </c>
      <c r="I268" s="1685"/>
      <c r="J268" s="1637" t="s">
        <v>6670</v>
      </c>
      <c r="K268" s="1641" t="s">
        <v>6689</v>
      </c>
      <c r="L268" s="1641"/>
      <c r="M268" s="1637" t="n">
        <v>5.5</v>
      </c>
      <c r="N268" s="1637"/>
      <c r="O268" s="1638" t="n">
        <v>108.5</v>
      </c>
      <c r="P268" s="1639" t="s">
        <v>6690</v>
      </c>
    </row>
    <row r="269" customFormat="false" ht="13.5" hidden="false" customHeight="false" outlineLevel="0" collapsed="false">
      <c r="A269" s="1631" t="s">
        <v>6691</v>
      </c>
      <c r="B269" s="1631"/>
      <c r="C269" s="1634" t="n">
        <v>3282</v>
      </c>
      <c r="D269" s="1635" t="s">
        <v>6656</v>
      </c>
      <c r="E269" s="1636" t="n">
        <v>28</v>
      </c>
      <c r="F269" s="1636" t="n">
        <v>8</v>
      </c>
      <c r="G269" s="1665" t="n">
        <v>2100</v>
      </c>
      <c r="H269" s="1685" t="s">
        <v>6669</v>
      </c>
      <c r="I269" s="1685"/>
      <c r="J269" s="1637" t="s">
        <v>6673</v>
      </c>
      <c r="K269" s="1641" t="s">
        <v>6689</v>
      </c>
      <c r="L269" s="1641"/>
      <c r="M269" s="1637" t="n">
        <v>5.5</v>
      </c>
      <c r="N269" s="1637"/>
      <c r="O269" s="1638" t="n">
        <v>110</v>
      </c>
      <c r="P269" s="1639" t="s">
        <v>6690</v>
      </c>
    </row>
    <row r="270" customFormat="false" ht="15" hidden="false" customHeight="false" outlineLevel="0" collapsed="false">
      <c r="A270" s="1651" t="s">
        <v>6692</v>
      </c>
      <c r="B270" s="1651"/>
      <c r="C270" s="1651"/>
      <c r="D270" s="1651"/>
      <c r="E270" s="1651"/>
      <c r="F270" s="1651"/>
      <c r="G270" s="1651"/>
      <c r="H270" s="1651"/>
      <c r="I270" s="1651"/>
      <c r="J270" s="1651"/>
      <c r="K270" s="1651"/>
      <c r="L270" s="1651"/>
      <c r="M270" s="1651"/>
      <c r="N270" s="1651"/>
      <c r="O270" s="1651"/>
      <c r="P270" s="1651"/>
    </row>
    <row r="271" customFormat="false" ht="48.75" hidden="false" customHeight="true" outlineLevel="0" collapsed="false">
      <c r="A271" s="1700" t="s">
        <v>2529</v>
      </c>
      <c r="B271" s="1700"/>
      <c r="C271" s="1700"/>
      <c r="D271" s="1701" t="s">
        <v>1472</v>
      </c>
      <c r="E271" s="1702" t="s">
        <v>6611</v>
      </c>
      <c r="F271" s="1655" t="s">
        <v>6612</v>
      </c>
      <c r="G271" s="1656" t="s">
        <v>6613</v>
      </c>
      <c r="H271" s="1657" t="s">
        <v>6614</v>
      </c>
      <c r="I271" s="1657"/>
      <c r="J271" s="1703" t="s">
        <v>6615</v>
      </c>
      <c r="K271" s="1704" t="s">
        <v>6615</v>
      </c>
      <c r="L271" s="1704"/>
      <c r="M271" s="1705" t="s">
        <v>6616</v>
      </c>
      <c r="N271" s="1705"/>
      <c r="O271" s="1704" t="s">
        <v>6617</v>
      </c>
      <c r="P271" s="1703" t="s">
        <v>6618</v>
      </c>
    </row>
    <row r="272" customFormat="false" ht="13.5" hidden="false" customHeight="false" outlineLevel="0" collapsed="false">
      <c r="A272" s="1706" t="s">
        <v>6693</v>
      </c>
      <c r="B272" s="1707"/>
      <c r="C272" s="1708"/>
      <c r="D272" s="1709" t="n">
        <v>430</v>
      </c>
      <c r="E272" s="1710" t="s">
        <v>6624</v>
      </c>
      <c r="F272" s="1710" t="n">
        <v>50</v>
      </c>
      <c r="G272" s="1710" t="n">
        <v>8</v>
      </c>
      <c r="H272" s="1711" t="n">
        <v>500</v>
      </c>
      <c r="I272" s="1711"/>
      <c r="J272" s="1670" t="s">
        <v>6694</v>
      </c>
      <c r="K272" s="1670"/>
      <c r="L272" s="1670"/>
      <c r="M272" s="1712" t="s">
        <v>6695</v>
      </c>
      <c r="N272" s="1712"/>
      <c r="O272" s="1713" t="n">
        <v>25</v>
      </c>
      <c r="P272" s="1714" t="s">
        <v>6696</v>
      </c>
    </row>
    <row r="273" customFormat="false" ht="12.75" hidden="false" customHeight="false" outlineLevel="0" collapsed="false">
      <c r="A273" s="1631" t="s">
        <v>6697</v>
      </c>
      <c r="B273" s="1632"/>
      <c r="C273" s="1633"/>
      <c r="D273" s="1715" t="n">
        <v>550</v>
      </c>
      <c r="E273" s="1636" t="s">
        <v>6624</v>
      </c>
      <c r="F273" s="1636" t="n">
        <v>57</v>
      </c>
      <c r="G273" s="1636" t="n">
        <v>8</v>
      </c>
      <c r="H273" s="1716" t="n">
        <v>440</v>
      </c>
      <c r="I273" s="1716"/>
      <c r="J273" s="1636" t="s">
        <v>6698</v>
      </c>
      <c r="K273" s="1636"/>
      <c r="L273" s="1636"/>
      <c r="M273" s="1717" t="s">
        <v>6699</v>
      </c>
      <c r="N273" s="1717"/>
      <c r="O273" s="1686" t="n">
        <v>28</v>
      </c>
      <c r="P273" s="1665" t="s">
        <v>6700</v>
      </c>
    </row>
    <row r="274" customFormat="false" ht="12.75" hidden="false" customHeight="false" outlineLevel="0" collapsed="false">
      <c r="A274" s="1631" t="s">
        <v>6701</v>
      </c>
      <c r="B274" s="1632"/>
      <c r="C274" s="1633"/>
      <c r="D274" s="1715" t="n">
        <v>775</v>
      </c>
      <c r="E274" s="1636" t="s">
        <v>6624</v>
      </c>
      <c r="F274" s="1636" t="n">
        <v>90</v>
      </c>
      <c r="G274" s="1686" t="n">
        <v>8</v>
      </c>
      <c r="H274" s="1718" t="n">
        <v>500</v>
      </c>
      <c r="I274" s="1718"/>
      <c r="J274" s="1665"/>
      <c r="K274" s="1686" t="s">
        <v>6702</v>
      </c>
      <c r="L274" s="1686"/>
      <c r="M274" s="1717" t="s">
        <v>6703</v>
      </c>
      <c r="N274" s="1717"/>
      <c r="O274" s="1686" t="n">
        <v>34</v>
      </c>
      <c r="P274" s="1665"/>
    </row>
    <row r="275" customFormat="false" ht="13.5" hidden="false" customHeight="false" outlineLevel="0" collapsed="false">
      <c r="A275" s="1642" t="s">
        <v>6704</v>
      </c>
      <c r="B275" s="1643"/>
      <c r="C275" s="1644"/>
      <c r="D275" s="1719" t="n">
        <v>960</v>
      </c>
      <c r="E275" s="1649" t="s">
        <v>6705</v>
      </c>
      <c r="F275" s="1647" t="n">
        <v>67</v>
      </c>
      <c r="G275" s="1720" t="n">
        <v>8</v>
      </c>
      <c r="H275" s="1647" t="n">
        <v>570</v>
      </c>
      <c r="I275" s="1647"/>
      <c r="J275" s="1647" t="s">
        <v>6706</v>
      </c>
      <c r="K275" s="1647"/>
      <c r="L275" s="1647"/>
      <c r="M275" s="1647" t="n">
        <v>6</v>
      </c>
      <c r="N275" s="1647"/>
      <c r="O275" s="1721" t="n">
        <v>44</v>
      </c>
      <c r="P275" s="1650" t="s">
        <v>6707</v>
      </c>
    </row>
    <row r="276" customFormat="false" ht="15" hidden="false" customHeight="false" outlineLevel="0" collapsed="false">
      <c r="A276" s="1651" t="s">
        <v>6708</v>
      </c>
      <c r="B276" s="1651"/>
      <c r="C276" s="1651"/>
      <c r="D276" s="1651"/>
      <c r="E276" s="1651"/>
      <c r="F276" s="1651"/>
      <c r="G276" s="1651"/>
      <c r="H276" s="1651"/>
      <c r="I276" s="1651"/>
      <c r="J276" s="1651"/>
      <c r="K276" s="1651"/>
      <c r="L276" s="1651"/>
      <c r="M276" s="1651"/>
      <c r="N276" s="1651"/>
      <c r="O276" s="1651"/>
      <c r="P276" s="1651"/>
    </row>
    <row r="277" customFormat="false" ht="48" hidden="false" customHeight="true" outlineLevel="0" collapsed="false">
      <c r="A277" s="1653" t="s">
        <v>2529</v>
      </c>
      <c r="B277" s="1653"/>
      <c r="C277" s="1653"/>
      <c r="D277" s="1654" t="s">
        <v>1472</v>
      </c>
      <c r="E277" s="1722" t="s">
        <v>6611</v>
      </c>
      <c r="F277" s="1655" t="s">
        <v>6612</v>
      </c>
      <c r="G277" s="1656" t="s">
        <v>6613</v>
      </c>
      <c r="H277" s="1657" t="s">
        <v>6614</v>
      </c>
      <c r="I277" s="1657"/>
      <c r="J277" s="1658" t="s">
        <v>6615</v>
      </c>
      <c r="K277" s="1658"/>
      <c r="L277" s="1658"/>
      <c r="M277" s="1677" t="s">
        <v>6616</v>
      </c>
      <c r="N277" s="1677"/>
      <c r="O277" s="1658" t="s">
        <v>6617</v>
      </c>
      <c r="P277" s="1659" t="s">
        <v>6618</v>
      </c>
    </row>
    <row r="278" customFormat="false" ht="13.5" hidden="false" customHeight="false" outlineLevel="0" collapsed="false">
      <c r="A278" s="1723" t="s">
        <v>6709</v>
      </c>
      <c r="B278" s="1724"/>
      <c r="C278" s="1725"/>
      <c r="D278" s="1726" t="n">
        <v>1200</v>
      </c>
      <c r="E278" s="1727" t="s">
        <v>6620</v>
      </c>
      <c r="F278" s="1728" t="n">
        <v>70</v>
      </c>
      <c r="G278" s="1728" t="n">
        <v>8</v>
      </c>
      <c r="H278" s="1728" t="n">
        <v>120</v>
      </c>
      <c r="I278" s="1728"/>
      <c r="J278" s="1729" t="s">
        <v>6190</v>
      </c>
      <c r="K278" s="1729"/>
      <c r="L278" s="1729"/>
      <c r="M278" s="1729" t="n">
        <v>2.5</v>
      </c>
      <c r="N278" s="1729"/>
      <c r="O278" s="1730" t="n">
        <v>56</v>
      </c>
      <c r="P278" s="1731" t="s">
        <v>6710</v>
      </c>
    </row>
    <row r="279" customFormat="false" ht="15" hidden="false" customHeight="false" outlineLevel="0" collapsed="false">
      <c r="A279" s="1652" t="s">
        <v>6711</v>
      </c>
      <c r="B279" s="1652"/>
      <c r="C279" s="1732"/>
      <c r="D279" s="1733"/>
      <c r="E279" s="1734"/>
      <c r="F279" s="1734"/>
      <c r="G279" s="1734"/>
      <c r="H279" s="1735"/>
      <c r="I279" s="1735"/>
      <c r="J279" s="1736"/>
      <c r="K279" s="1737"/>
      <c r="L279" s="1737"/>
      <c r="M279" s="1736"/>
      <c r="N279" s="1737"/>
      <c r="O279" s="1738"/>
      <c r="P279" s="1738"/>
    </row>
    <row r="280" customFormat="false" ht="13.5" hidden="false" customHeight="true" outlineLevel="0" collapsed="false">
      <c r="A280" s="1700" t="s">
        <v>2529</v>
      </c>
      <c r="B280" s="1700"/>
      <c r="C280" s="1700"/>
      <c r="D280" s="1700"/>
      <c r="E280" s="1739" t="s">
        <v>1472</v>
      </c>
      <c r="F280" s="1739" t="s">
        <v>6712</v>
      </c>
      <c r="G280" s="1739" t="s">
        <v>6713</v>
      </c>
      <c r="H280" s="1739" t="s">
        <v>6231</v>
      </c>
      <c r="I280" s="1739"/>
      <c r="J280" s="1740" t="s">
        <v>6714</v>
      </c>
      <c r="K280" s="1740"/>
      <c r="L280" s="1739" t="s">
        <v>6715</v>
      </c>
      <c r="M280" s="1739"/>
      <c r="N280" s="1741" t="s">
        <v>6716</v>
      </c>
      <c r="O280" s="1741"/>
      <c r="P280" s="1742" t="s">
        <v>4433</v>
      </c>
    </row>
    <row r="281" customFormat="false" ht="13.5" hidden="false" customHeight="false" outlineLevel="0" collapsed="false">
      <c r="A281" s="1743" t="s">
        <v>6717</v>
      </c>
      <c r="B281" s="1744"/>
      <c r="C281" s="1744"/>
      <c r="D281" s="1745"/>
      <c r="E281" s="1746" t="n">
        <v>446</v>
      </c>
      <c r="F281" s="1746" t="s">
        <v>6718</v>
      </c>
      <c r="G281" s="1746" t="s">
        <v>6719</v>
      </c>
      <c r="H281" s="1746" t="s">
        <v>6720</v>
      </c>
      <c r="I281" s="1746"/>
      <c r="J281" s="1747" t="s">
        <v>6721</v>
      </c>
      <c r="K281" s="1747"/>
      <c r="L281" s="1747" t="s">
        <v>6722</v>
      </c>
      <c r="M281" s="1747"/>
      <c r="N281" s="1747" t="n">
        <v>1</v>
      </c>
      <c r="O281" s="1747"/>
      <c r="P281" s="1748" t="n">
        <v>53</v>
      </c>
    </row>
    <row r="282" customFormat="false" ht="13.5" hidden="false" customHeight="false" outlineLevel="0" collapsed="false">
      <c r="A282" s="1660" t="s">
        <v>6723</v>
      </c>
      <c r="B282" s="1661"/>
      <c r="C282" s="1661"/>
      <c r="D282" s="1749"/>
      <c r="E282" s="1663" t="n">
        <v>469</v>
      </c>
      <c r="F282" s="1663" t="s">
        <v>6718</v>
      </c>
      <c r="G282" s="1663" t="s">
        <v>6719</v>
      </c>
      <c r="H282" s="1750" t="s">
        <v>6720</v>
      </c>
      <c r="I282" s="1750"/>
      <c r="J282" s="1670" t="s">
        <v>6721</v>
      </c>
      <c r="K282" s="1670"/>
      <c r="L282" s="1670" t="s">
        <v>6722</v>
      </c>
      <c r="M282" s="1670"/>
      <c r="N282" s="1670" t="s">
        <v>6724</v>
      </c>
      <c r="O282" s="1670"/>
      <c r="P282" s="1672" t="n">
        <v>53</v>
      </c>
    </row>
    <row r="283" customFormat="false" ht="14.25" hidden="false" customHeight="false" outlineLevel="0" collapsed="false">
      <c r="A283" s="1723" t="s">
        <v>6725</v>
      </c>
      <c r="B283" s="1724"/>
      <c r="C283" s="1724"/>
      <c r="D283" s="1751"/>
      <c r="E283" s="1728" t="n">
        <v>425</v>
      </c>
      <c r="F283" s="1728" t="s">
        <v>6718</v>
      </c>
      <c r="G283" s="1728" t="s">
        <v>6719</v>
      </c>
      <c r="H283" s="1728" t="s">
        <v>6726</v>
      </c>
      <c r="I283" s="1728"/>
      <c r="J283" s="1729" t="s">
        <v>6727</v>
      </c>
      <c r="K283" s="1729"/>
      <c r="L283" s="1729" t="s">
        <v>6722</v>
      </c>
      <c r="M283" s="1729"/>
      <c r="N283" s="1729" t="s">
        <v>6724</v>
      </c>
      <c r="O283" s="1729"/>
      <c r="P283" s="1731" t="n">
        <v>51</v>
      </c>
    </row>
    <row r="285" customFormat="false" ht="15.75" hidden="false" customHeight="false" outlineLevel="0" collapsed="false">
      <c r="A285" s="1752" t="s">
        <v>6728</v>
      </c>
      <c r="B285" s="1753"/>
      <c r="C285" s="1753"/>
      <c r="D285" s="1754"/>
      <c r="E285" s="1753"/>
      <c r="F285" s="1755"/>
      <c r="G285" s="1753"/>
      <c r="H285" s="1753"/>
      <c r="I285" s="1753"/>
      <c r="J285" s="1753"/>
      <c r="K285" s="1753"/>
      <c r="L285" s="1753"/>
      <c r="M285" s="1753"/>
    </row>
    <row r="286" customFormat="false" ht="15" hidden="false" customHeight="false" outlineLevel="0" collapsed="false">
      <c r="A286" s="1756" t="s">
        <v>6729</v>
      </c>
      <c r="B286" s="1551" t="s">
        <v>1472</v>
      </c>
      <c r="C286" s="1551" t="s">
        <v>6730</v>
      </c>
      <c r="D286" s="1551" t="s">
        <v>6731</v>
      </c>
      <c r="E286" s="1551" t="s">
        <v>6732</v>
      </c>
      <c r="F286" s="1551" t="s">
        <v>6733</v>
      </c>
      <c r="G286" s="1551" t="s">
        <v>6734</v>
      </c>
      <c r="H286" s="1551" t="s">
        <v>6735</v>
      </c>
      <c r="I286" s="1551" t="s">
        <v>6736</v>
      </c>
      <c r="J286" s="1551" t="s">
        <v>6039</v>
      </c>
      <c r="K286" s="1551" t="s">
        <v>6737</v>
      </c>
      <c r="L286" s="1551" t="s">
        <v>6040</v>
      </c>
      <c r="M286" s="1551" t="s">
        <v>6738</v>
      </c>
    </row>
    <row r="287" customFormat="false" ht="15" hidden="false" customHeight="false" outlineLevel="0" collapsed="false">
      <c r="A287" s="1756"/>
      <c r="B287" s="1757" t="s">
        <v>6739</v>
      </c>
      <c r="C287" s="1757" t="s">
        <v>6740</v>
      </c>
      <c r="D287" s="1757" t="s">
        <v>6741</v>
      </c>
      <c r="E287" s="1757" t="s">
        <v>6742</v>
      </c>
      <c r="F287" s="1757" t="s">
        <v>6126</v>
      </c>
      <c r="G287" s="1757" t="s">
        <v>6743</v>
      </c>
      <c r="H287" s="1757" t="s">
        <v>6744</v>
      </c>
      <c r="I287" s="1757" t="s">
        <v>6745</v>
      </c>
      <c r="J287" s="1757" t="s">
        <v>6746</v>
      </c>
      <c r="K287" s="1757"/>
      <c r="L287" s="1757" t="s">
        <v>6052</v>
      </c>
      <c r="M287" s="1757" t="s">
        <v>6127</v>
      </c>
    </row>
    <row r="288" customFormat="false" ht="15.75" hidden="false" customHeight="false" outlineLevel="0" collapsed="false">
      <c r="A288" s="1758" t="s">
        <v>6747</v>
      </c>
      <c r="B288" s="1759" t="n">
        <v>143</v>
      </c>
      <c r="C288" s="1759" t="n">
        <v>25</v>
      </c>
      <c r="D288" s="1759" t="n">
        <v>185</v>
      </c>
      <c r="E288" s="1760" t="n">
        <v>8</v>
      </c>
      <c r="F288" s="1760" t="n">
        <v>1.1</v>
      </c>
      <c r="G288" s="1760" t="s">
        <v>6748</v>
      </c>
      <c r="H288" s="1760" t="s">
        <v>6749</v>
      </c>
      <c r="I288" s="1759" t="n">
        <v>2850</v>
      </c>
      <c r="J288" s="1760" t="n">
        <v>77</v>
      </c>
      <c r="K288" s="1760"/>
      <c r="L288" s="1760" t="n">
        <v>24</v>
      </c>
      <c r="M288" s="1759" t="s">
        <v>6750</v>
      </c>
    </row>
    <row r="289" customFormat="false" ht="15" hidden="false" customHeight="false" outlineLevel="0" collapsed="false">
      <c r="A289" s="1758" t="s">
        <v>6751</v>
      </c>
      <c r="B289" s="1759" t="n">
        <v>118</v>
      </c>
      <c r="C289" s="1759" t="n">
        <v>25</v>
      </c>
      <c r="D289" s="1759" t="n">
        <v>200</v>
      </c>
      <c r="E289" s="1760" t="n">
        <v>8</v>
      </c>
      <c r="F289" s="1760" t="n">
        <v>1.1</v>
      </c>
      <c r="G289" s="1760" t="s">
        <v>6748</v>
      </c>
      <c r="H289" s="1760" t="s">
        <v>6752</v>
      </c>
      <c r="I289" s="1759" t="n">
        <v>2850</v>
      </c>
      <c r="J289" s="1760" t="n">
        <v>79</v>
      </c>
      <c r="K289" s="1760"/>
      <c r="L289" s="1760" t="n">
        <v>24</v>
      </c>
      <c r="M289" s="1759" t="s">
        <v>6753</v>
      </c>
    </row>
    <row r="290" customFormat="false" ht="15" hidden="false" customHeight="false" outlineLevel="0" collapsed="false">
      <c r="A290" s="1758" t="s">
        <v>6754</v>
      </c>
      <c r="B290" s="1759" t="n">
        <v>164</v>
      </c>
      <c r="C290" s="1759" t="n">
        <v>25</v>
      </c>
      <c r="D290" s="1759" t="n">
        <v>200</v>
      </c>
      <c r="E290" s="1760" t="n">
        <v>8</v>
      </c>
      <c r="F290" s="1760" t="n">
        <v>1.1</v>
      </c>
      <c r="G290" s="1760" t="s">
        <v>6748</v>
      </c>
      <c r="H290" s="1760" t="s">
        <v>6755</v>
      </c>
      <c r="I290" s="1759" t="n">
        <v>2850</v>
      </c>
      <c r="J290" s="1760" t="n">
        <v>77</v>
      </c>
      <c r="K290" s="1760"/>
      <c r="L290" s="1760" t="n">
        <v>25</v>
      </c>
      <c r="M290" s="1759" t="s">
        <v>6753</v>
      </c>
    </row>
    <row r="291" customFormat="false" ht="15" hidden="false" customHeight="false" outlineLevel="0" collapsed="false">
      <c r="A291" s="1758" t="s">
        <v>6756</v>
      </c>
      <c r="B291" s="1759" t="n">
        <v>131</v>
      </c>
      <c r="C291" s="1759" t="n">
        <v>25</v>
      </c>
      <c r="D291" s="1759" t="n">
        <v>228</v>
      </c>
      <c r="E291" s="1760" t="n">
        <v>8</v>
      </c>
      <c r="F291" s="1760" t="n">
        <v>1.5</v>
      </c>
      <c r="G291" s="1760" t="s">
        <v>6748</v>
      </c>
      <c r="H291" s="1760" t="s">
        <v>6757</v>
      </c>
      <c r="I291" s="1759" t="n">
        <v>2850</v>
      </c>
      <c r="J291" s="1760" t="n">
        <v>79</v>
      </c>
      <c r="K291" s="1760"/>
      <c r="L291" s="1760" t="n">
        <v>26</v>
      </c>
      <c r="M291" s="1759" t="s">
        <v>6758</v>
      </c>
    </row>
    <row r="292" customFormat="false" ht="15" hidden="false" customHeight="false" outlineLevel="0" collapsed="false">
      <c r="A292" s="1758" t="s">
        <v>6759</v>
      </c>
      <c r="B292" s="1759" t="n">
        <v>185</v>
      </c>
      <c r="C292" s="1759" t="n">
        <v>25</v>
      </c>
      <c r="D292" s="1759" t="n">
        <v>245</v>
      </c>
      <c r="E292" s="1760" t="n">
        <v>8</v>
      </c>
      <c r="F292" s="1760" t="n">
        <v>1.5</v>
      </c>
      <c r="G292" s="1760" t="s">
        <v>6748</v>
      </c>
      <c r="H292" s="1760" t="s">
        <v>6760</v>
      </c>
      <c r="I292" s="1759" t="n">
        <v>2850</v>
      </c>
      <c r="J292" s="1760" t="n">
        <v>77</v>
      </c>
      <c r="K292" s="1760"/>
      <c r="L292" s="1760" t="n">
        <v>27</v>
      </c>
      <c r="M292" s="1759" t="s">
        <v>6753</v>
      </c>
    </row>
    <row r="293" customFormat="false" ht="15" hidden="false" customHeight="false" outlineLevel="0" collapsed="false">
      <c r="A293" s="1758" t="s">
        <v>6761</v>
      </c>
      <c r="B293" s="1759" t="n">
        <v>176</v>
      </c>
      <c r="C293" s="1759" t="n">
        <v>50</v>
      </c>
      <c r="D293" s="1759" t="n">
        <v>185</v>
      </c>
      <c r="E293" s="1760" t="n">
        <v>8</v>
      </c>
      <c r="F293" s="1760" t="n">
        <v>1.1</v>
      </c>
      <c r="G293" s="1760" t="s">
        <v>6748</v>
      </c>
      <c r="H293" s="1760" t="s">
        <v>6749</v>
      </c>
      <c r="I293" s="1759" t="n">
        <v>2850</v>
      </c>
      <c r="J293" s="1760" t="n">
        <v>77</v>
      </c>
      <c r="K293" s="1760"/>
      <c r="L293" s="1760" t="n">
        <v>35</v>
      </c>
      <c r="M293" s="1759" t="s">
        <v>6762</v>
      </c>
    </row>
    <row r="294" customFormat="false" ht="15" hidden="false" customHeight="false" outlineLevel="0" collapsed="false">
      <c r="A294" s="1758" t="s">
        <v>6763</v>
      </c>
      <c r="B294" s="1759" t="n">
        <v>181</v>
      </c>
      <c r="C294" s="1759" t="n">
        <v>50</v>
      </c>
      <c r="D294" s="1759" t="n">
        <v>228</v>
      </c>
      <c r="E294" s="1760" t="n">
        <v>8</v>
      </c>
      <c r="F294" s="1760" t="n">
        <v>1.5</v>
      </c>
      <c r="G294" s="1760" t="s">
        <v>6748</v>
      </c>
      <c r="H294" s="1760" t="s">
        <v>6757</v>
      </c>
      <c r="I294" s="1759" t="n">
        <v>2850</v>
      </c>
      <c r="J294" s="1760" t="n">
        <v>79</v>
      </c>
      <c r="K294" s="1760"/>
      <c r="L294" s="1760" t="n">
        <v>43</v>
      </c>
      <c r="M294" s="1759" t="s">
        <v>6764</v>
      </c>
    </row>
    <row r="295" customFormat="false" ht="15" hidden="false" customHeight="false" outlineLevel="0" collapsed="false">
      <c r="A295" s="1758" t="s">
        <v>6765</v>
      </c>
      <c r="B295" s="1759" t="n">
        <v>222</v>
      </c>
      <c r="C295" s="1759" t="n">
        <v>50</v>
      </c>
      <c r="D295" s="1759" t="n">
        <v>245</v>
      </c>
      <c r="E295" s="1760" t="n">
        <v>8</v>
      </c>
      <c r="F295" s="1760" t="n">
        <v>1.5</v>
      </c>
      <c r="G295" s="1760" t="s">
        <v>6748</v>
      </c>
      <c r="H295" s="1760" t="s">
        <v>6760</v>
      </c>
      <c r="I295" s="1759" t="n">
        <v>2850</v>
      </c>
      <c r="J295" s="1760" t="n">
        <v>77</v>
      </c>
      <c r="K295" s="1760"/>
      <c r="L295" s="1760" t="n">
        <v>36</v>
      </c>
      <c r="M295" s="1759" t="s">
        <v>6762</v>
      </c>
    </row>
    <row r="296" customFormat="false" ht="15" hidden="false" customHeight="false" outlineLevel="0" collapsed="false">
      <c r="A296" s="1758" t="s">
        <v>6766</v>
      </c>
      <c r="B296" s="1761" t="n">
        <v>328</v>
      </c>
      <c r="C296" s="1759" t="n">
        <v>50</v>
      </c>
      <c r="D296" s="1759" t="n">
        <v>245</v>
      </c>
      <c r="E296" s="1760" t="n">
        <v>9</v>
      </c>
      <c r="F296" s="1760" t="n">
        <v>1.5</v>
      </c>
      <c r="G296" s="1760" t="s">
        <v>6748</v>
      </c>
      <c r="H296" s="1760" t="s">
        <v>6767</v>
      </c>
      <c r="I296" s="1759" t="n">
        <v>1290</v>
      </c>
      <c r="J296" s="1760" t="n">
        <v>75</v>
      </c>
      <c r="K296" s="1760" t="s">
        <v>6768</v>
      </c>
      <c r="L296" s="1760" t="n">
        <v>46</v>
      </c>
      <c r="M296" s="1759" t="s">
        <v>6769</v>
      </c>
    </row>
    <row r="297" customFormat="false" ht="15" hidden="false" customHeight="false" outlineLevel="0" collapsed="false">
      <c r="A297" s="1758" t="s">
        <v>6770</v>
      </c>
      <c r="B297" s="1761" t="n">
        <v>501</v>
      </c>
      <c r="C297" s="1759" t="n">
        <v>50</v>
      </c>
      <c r="D297" s="1759" t="n">
        <v>400</v>
      </c>
      <c r="E297" s="1760" t="n">
        <v>10</v>
      </c>
      <c r="F297" s="1760" t="n">
        <v>2.2</v>
      </c>
      <c r="G297" s="1760" t="s">
        <v>6748</v>
      </c>
      <c r="H297" s="1760" t="s">
        <v>6771</v>
      </c>
      <c r="I297" s="1759" t="n">
        <v>2850</v>
      </c>
      <c r="J297" s="1760" t="n">
        <v>81</v>
      </c>
      <c r="K297" s="1760" t="s">
        <v>6768</v>
      </c>
      <c r="L297" s="1760" t="n">
        <v>46</v>
      </c>
      <c r="M297" s="1759" t="s">
        <v>6772</v>
      </c>
    </row>
    <row r="298" customFormat="false" ht="15" hidden="false" customHeight="false" outlineLevel="0" collapsed="false">
      <c r="A298" s="1758" t="s">
        <v>6773</v>
      </c>
      <c r="B298" s="1761" t="n">
        <v>372</v>
      </c>
      <c r="C298" s="1759" t="n">
        <v>100</v>
      </c>
      <c r="D298" s="1759" t="n">
        <v>245</v>
      </c>
      <c r="E298" s="1760" t="n">
        <v>9</v>
      </c>
      <c r="F298" s="1760" t="n">
        <v>1.5</v>
      </c>
      <c r="G298" s="1760" t="s">
        <v>6748</v>
      </c>
      <c r="H298" s="1760" t="s">
        <v>6767</v>
      </c>
      <c r="I298" s="1759" t="n">
        <v>1290</v>
      </c>
      <c r="J298" s="1760" t="n">
        <v>75</v>
      </c>
      <c r="K298" s="1760" t="s">
        <v>6768</v>
      </c>
      <c r="L298" s="1760" t="n">
        <v>61</v>
      </c>
      <c r="M298" s="1759" t="s">
        <v>6774</v>
      </c>
    </row>
    <row r="299" customFormat="false" ht="15" hidden="false" customHeight="false" outlineLevel="0" collapsed="false">
      <c r="A299" s="1758" t="s">
        <v>6775</v>
      </c>
      <c r="B299" s="1761" t="n">
        <v>555</v>
      </c>
      <c r="C299" s="1759" t="n">
        <v>100</v>
      </c>
      <c r="D299" s="1759" t="n">
        <v>400</v>
      </c>
      <c r="E299" s="1760" t="n">
        <v>10</v>
      </c>
      <c r="F299" s="1760" t="n">
        <v>2.2</v>
      </c>
      <c r="G299" s="1760" t="s">
        <v>6748</v>
      </c>
      <c r="H299" s="1760" t="s">
        <v>6771</v>
      </c>
      <c r="I299" s="1759" t="n">
        <v>2850</v>
      </c>
      <c r="J299" s="1760" t="n">
        <v>81</v>
      </c>
      <c r="K299" s="1760" t="s">
        <v>6768</v>
      </c>
      <c r="L299" s="1760" t="n">
        <v>57</v>
      </c>
      <c r="M299" s="1759" t="s">
        <v>6776</v>
      </c>
    </row>
    <row r="300" customFormat="false" ht="15" hidden="false" customHeight="false" outlineLevel="0" collapsed="false">
      <c r="A300" s="1758" t="s">
        <v>6777</v>
      </c>
      <c r="B300" s="1761" t="n">
        <v>573</v>
      </c>
      <c r="C300" s="1759" t="n">
        <v>100</v>
      </c>
      <c r="D300" s="1759" t="n">
        <v>400</v>
      </c>
      <c r="E300" s="1760" t="n">
        <v>10</v>
      </c>
      <c r="F300" s="1760" t="n">
        <v>2.2</v>
      </c>
      <c r="G300" s="1760" t="s">
        <v>6778</v>
      </c>
      <c r="H300" s="1760" t="s">
        <v>6771</v>
      </c>
      <c r="I300" s="1759" t="n">
        <v>2850</v>
      </c>
      <c r="J300" s="1760" t="n">
        <v>81</v>
      </c>
      <c r="K300" s="1760" t="s">
        <v>6768</v>
      </c>
      <c r="L300" s="1760" t="n">
        <v>57</v>
      </c>
      <c r="M300" s="1759" t="s">
        <v>6776</v>
      </c>
    </row>
    <row r="301" customFormat="false" ht="15" hidden="false" customHeight="false" outlineLevel="0" collapsed="false">
      <c r="A301" s="1758" t="s">
        <v>6779</v>
      </c>
      <c r="B301" s="1759" t="n">
        <v>805</v>
      </c>
      <c r="C301" s="1759" t="n">
        <v>270</v>
      </c>
      <c r="D301" s="1759" t="n">
        <v>627</v>
      </c>
      <c r="E301" s="1760" t="n">
        <v>10</v>
      </c>
      <c r="F301" s="1760" t="n">
        <v>4</v>
      </c>
      <c r="G301" s="1760" t="s">
        <v>6778</v>
      </c>
      <c r="H301" s="1759" t="s">
        <v>6780</v>
      </c>
      <c r="I301" s="1759" t="n">
        <v>1360</v>
      </c>
      <c r="J301" s="1760" t="n">
        <v>78</v>
      </c>
      <c r="K301" s="1760" t="s">
        <v>6768</v>
      </c>
      <c r="L301" s="1760" t="n">
        <v>172</v>
      </c>
      <c r="M301" s="1759" t="s">
        <v>6781</v>
      </c>
    </row>
    <row r="302" customFormat="false" ht="15.75" hidden="false" customHeight="false" outlineLevel="0" collapsed="false">
      <c r="A302" s="1762" t="s">
        <v>6782</v>
      </c>
      <c r="B302" s="1763" t="n">
        <v>1130</v>
      </c>
      <c r="C302" s="1764" t="n">
        <v>270</v>
      </c>
      <c r="D302" s="1764" t="n">
        <v>840</v>
      </c>
      <c r="E302" s="1765" t="n">
        <v>10</v>
      </c>
      <c r="F302" s="1766" t="n">
        <v>5.5</v>
      </c>
      <c r="G302" s="1765" t="s">
        <v>6778</v>
      </c>
      <c r="H302" s="1765" t="s">
        <v>6783</v>
      </c>
      <c r="I302" s="1764" t="n">
        <v>1245</v>
      </c>
      <c r="J302" s="1765" t="n">
        <v>80</v>
      </c>
      <c r="K302" s="1765" t="s">
        <v>6768</v>
      </c>
      <c r="L302" s="1765" t="n">
        <v>142</v>
      </c>
      <c r="M302" s="1764" t="s">
        <v>6784</v>
      </c>
    </row>
    <row r="303" customFormat="false" ht="20.25" hidden="false" customHeight="false" outlineLevel="0" collapsed="false">
      <c r="A303" s="1767" t="s">
        <v>6785</v>
      </c>
      <c r="B303" s="1768"/>
      <c r="C303" s="1768"/>
      <c r="D303" s="1769"/>
      <c r="E303" s="1768"/>
      <c r="F303" s="1770"/>
      <c r="G303" s="1771"/>
      <c r="H303" s="1768"/>
      <c r="I303" s="1768"/>
      <c r="J303" s="1768"/>
      <c r="K303" s="1768"/>
      <c r="L303" s="1768"/>
      <c r="M303" s="1768"/>
    </row>
    <row r="304" customFormat="false" ht="15.75" hidden="false" customHeight="false" outlineLevel="0" collapsed="false">
      <c r="A304" s="1772" t="s">
        <v>6786</v>
      </c>
      <c r="B304" s="1773" t="n">
        <v>83</v>
      </c>
      <c r="C304" s="1774" t="s">
        <v>3923</v>
      </c>
      <c r="D304" s="1774" t="n">
        <v>179</v>
      </c>
      <c r="E304" s="1774" t="n">
        <v>8</v>
      </c>
      <c r="F304" s="1774" t="n">
        <v>1.1</v>
      </c>
      <c r="G304" s="1774" t="s">
        <v>6748</v>
      </c>
      <c r="H304" s="1774" t="s">
        <v>6787</v>
      </c>
      <c r="I304" s="1774" t="n">
        <v>2850</v>
      </c>
      <c r="J304" s="1774" t="n">
        <v>80</v>
      </c>
      <c r="K304" s="1774"/>
      <c r="L304" s="1774" t="n">
        <v>9</v>
      </c>
      <c r="M304" s="1774" t="s">
        <v>6788</v>
      </c>
    </row>
    <row r="305" customFormat="false" ht="15" hidden="false" customHeight="false" outlineLevel="0" collapsed="false">
      <c r="A305" s="1758" t="s">
        <v>6789</v>
      </c>
      <c r="B305" s="1775" t="n">
        <v>132</v>
      </c>
      <c r="C305" s="1760" t="n">
        <v>6</v>
      </c>
      <c r="D305" s="1760" t="n">
        <v>179</v>
      </c>
      <c r="E305" s="1760" t="n">
        <v>8</v>
      </c>
      <c r="F305" s="1760" t="n">
        <v>1.1</v>
      </c>
      <c r="G305" s="1760" t="s">
        <v>6748</v>
      </c>
      <c r="H305" s="1760" t="s">
        <v>6787</v>
      </c>
      <c r="I305" s="1760" t="n">
        <v>2850</v>
      </c>
      <c r="J305" s="1760" t="n">
        <v>78</v>
      </c>
      <c r="K305" s="1760"/>
      <c r="L305" s="1760" t="n">
        <v>14</v>
      </c>
      <c r="M305" s="1760" t="s">
        <v>6790</v>
      </c>
    </row>
    <row r="306" customFormat="false" ht="15.75" hidden="false" customHeight="false" outlineLevel="0" collapsed="false">
      <c r="A306" s="1762" t="s">
        <v>6791</v>
      </c>
      <c r="B306" s="1776" t="n">
        <v>149</v>
      </c>
      <c r="C306" s="1765" t="n">
        <v>25</v>
      </c>
      <c r="D306" s="1765" t="n">
        <v>179</v>
      </c>
      <c r="E306" s="1765" t="n">
        <v>8</v>
      </c>
      <c r="F306" s="1765" t="n">
        <v>1.1</v>
      </c>
      <c r="G306" s="1765" t="s">
        <v>6748</v>
      </c>
      <c r="H306" s="1765" t="s">
        <v>6787</v>
      </c>
      <c r="I306" s="1765" t="n">
        <v>2850</v>
      </c>
      <c r="J306" s="1765" t="n">
        <v>78</v>
      </c>
      <c r="K306" s="1765"/>
      <c r="L306" s="1765" t="n">
        <v>21</v>
      </c>
      <c r="M306" s="1765" t="s">
        <v>6792</v>
      </c>
    </row>
    <row r="307" customFormat="false" ht="16.5" hidden="false" customHeight="false" outlineLevel="0" collapsed="false">
      <c r="A307" s="1777" t="s">
        <v>6793</v>
      </c>
      <c r="B307" s="1778"/>
      <c r="C307" s="1778"/>
      <c r="D307" s="1778"/>
      <c r="E307" s="1778"/>
      <c r="F307" s="1778"/>
      <c r="G307" s="1778"/>
      <c r="H307" s="1778"/>
      <c r="I307" s="1779"/>
      <c r="J307" s="1778"/>
      <c r="K307" s="1778"/>
      <c r="L307" s="1778"/>
      <c r="M307" s="1778"/>
    </row>
    <row r="308" customFormat="false" ht="15.75" hidden="false" customHeight="false" outlineLevel="0" collapsed="false">
      <c r="A308" s="1772" t="s">
        <v>6794</v>
      </c>
      <c r="B308" s="1774" t="n">
        <v>3100</v>
      </c>
      <c r="C308" s="1774" t="s">
        <v>3923</v>
      </c>
      <c r="D308" s="1774" t="n">
        <v>990</v>
      </c>
      <c r="E308" s="1774" t="n">
        <v>8</v>
      </c>
      <c r="F308" s="1774" t="n">
        <v>7.5</v>
      </c>
      <c r="G308" s="1774" t="s">
        <v>6778</v>
      </c>
      <c r="H308" s="1774" t="s">
        <v>6795</v>
      </c>
      <c r="I308" s="1774" t="n">
        <v>2850</v>
      </c>
      <c r="J308" s="1774" t="n">
        <v>68</v>
      </c>
      <c r="K308" s="1774" t="s">
        <v>6796</v>
      </c>
      <c r="L308" s="1774" t="n">
        <v>100</v>
      </c>
      <c r="M308" s="1774" t="s">
        <v>6797</v>
      </c>
    </row>
    <row r="309" customFormat="false" ht="15" hidden="false" customHeight="false" outlineLevel="0" collapsed="false">
      <c r="A309" s="1758" t="s">
        <v>6798</v>
      </c>
      <c r="B309" s="1760" t="n">
        <v>4600</v>
      </c>
      <c r="C309" s="1760" t="s">
        <v>3923</v>
      </c>
      <c r="D309" s="1760" t="n">
        <v>1630</v>
      </c>
      <c r="E309" s="1760" t="n">
        <v>8</v>
      </c>
      <c r="F309" s="1760" t="n">
        <v>11</v>
      </c>
      <c r="G309" s="1760" t="s">
        <v>6778</v>
      </c>
      <c r="H309" s="1760"/>
      <c r="I309" s="1760" t="n">
        <v>2850</v>
      </c>
      <c r="J309" s="1760" t="n">
        <v>69</v>
      </c>
      <c r="K309" s="1760" t="s">
        <v>6799</v>
      </c>
      <c r="L309" s="1760" t="n">
        <v>215</v>
      </c>
      <c r="M309" s="1760" t="s">
        <v>6800</v>
      </c>
    </row>
    <row r="310" customFormat="false" ht="15.75" hidden="false" customHeight="false" outlineLevel="0" collapsed="false">
      <c r="A310" s="1762" t="s">
        <v>6801</v>
      </c>
      <c r="B310" s="1765" t="n">
        <v>6100</v>
      </c>
      <c r="C310" s="1765" t="s">
        <v>3923</v>
      </c>
      <c r="D310" s="1765" t="n">
        <v>2700</v>
      </c>
      <c r="E310" s="1765" t="n">
        <v>8</v>
      </c>
      <c r="F310" s="1765" t="n">
        <v>18.5</v>
      </c>
      <c r="G310" s="1765" t="s">
        <v>6778</v>
      </c>
      <c r="H310" s="1765"/>
      <c r="I310" s="1765" t="n">
        <v>2850</v>
      </c>
      <c r="J310" s="1765" t="n">
        <v>71</v>
      </c>
      <c r="K310" s="1765" t="s">
        <v>6799</v>
      </c>
      <c r="L310" s="1765" t="n">
        <v>360</v>
      </c>
      <c r="M310" s="1765" t="s">
        <v>6802</v>
      </c>
    </row>
    <row r="311" customFormat="false" ht="16.5" hidden="false" customHeight="false" outlineLevel="0" collapsed="false">
      <c r="A311" s="1752" t="s">
        <v>6803</v>
      </c>
      <c r="B311" s="1753"/>
      <c r="C311" s="1753"/>
      <c r="D311" s="1754"/>
      <c r="E311" s="1753"/>
      <c r="F311" s="1755"/>
      <c r="G311" s="1753"/>
      <c r="H311" s="1753"/>
      <c r="I311" s="1753"/>
      <c r="J311" s="1753"/>
      <c r="K311" s="1753"/>
      <c r="L311" s="1753"/>
      <c r="M311" s="1753"/>
    </row>
    <row r="312" customFormat="false" ht="15" hidden="false" customHeight="false" outlineLevel="0" collapsed="false">
      <c r="A312" s="1780" t="s">
        <v>6804</v>
      </c>
      <c r="B312" s="1551" t="s">
        <v>1472</v>
      </c>
      <c r="C312" s="1551" t="s">
        <v>6730</v>
      </c>
      <c r="D312" s="1551" t="s">
        <v>6731</v>
      </c>
      <c r="E312" s="1551" t="s">
        <v>6732</v>
      </c>
      <c r="F312" s="1551" t="s">
        <v>6733</v>
      </c>
      <c r="G312" s="1551" t="s">
        <v>6734</v>
      </c>
      <c r="H312" s="1551" t="s">
        <v>6735</v>
      </c>
      <c r="I312" s="1551" t="s">
        <v>6736</v>
      </c>
      <c r="J312" s="1551" t="s">
        <v>6039</v>
      </c>
      <c r="K312" s="1551" t="s">
        <v>6737</v>
      </c>
      <c r="L312" s="1551" t="s">
        <v>6040</v>
      </c>
      <c r="M312" s="1551" t="s">
        <v>6738</v>
      </c>
    </row>
    <row r="313" customFormat="false" ht="15" hidden="false" customHeight="false" outlineLevel="0" collapsed="false">
      <c r="A313" s="1781" t="s">
        <v>6805</v>
      </c>
      <c r="B313" s="1757" t="s">
        <v>6739</v>
      </c>
      <c r="C313" s="1757" t="s">
        <v>6740</v>
      </c>
      <c r="D313" s="1757" t="s">
        <v>6741</v>
      </c>
      <c r="E313" s="1757" t="s">
        <v>6742</v>
      </c>
      <c r="F313" s="1757" t="s">
        <v>6126</v>
      </c>
      <c r="G313" s="1757" t="s">
        <v>6743</v>
      </c>
      <c r="H313" s="1757" t="s">
        <v>6744</v>
      </c>
      <c r="I313" s="1757" t="s">
        <v>6745</v>
      </c>
      <c r="J313" s="1757" t="s">
        <v>6746</v>
      </c>
      <c r="K313" s="1757"/>
      <c r="L313" s="1757" t="s">
        <v>6052</v>
      </c>
      <c r="M313" s="1757" t="s">
        <v>6127</v>
      </c>
    </row>
    <row r="314" customFormat="false" ht="15.75" hidden="false" customHeight="false" outlineLevel="0" collapsed="false">
      <c r="A314" s="1772" t="s">
        <v>6806</v>
      </c>
      <c r="B314" s="1782" t="n">
        <v>111</v>
      </c>
      <c r="C314" s="1782" t="n">
        <v>25</v>
      </c>
      <c r="D314" s="1782" t="n">
        <v>185</v>
      </c>
      <c r="E314" s="1774" t="n">
        <v>8</v>
      </c>
      <c r="F314" s="1774" t="n">
        <v>1.1</v>
      </c>
      <c r="G314" s="1774" t="s">
        <v>6748</v>
      </c>
      <c r="H314" s="1774" t="s">
        <v>6749</v>
      </c>
      <c r="I314" s="1782" t="n">
        <v>2850</v>
      </c>
      <c r="J314" s="1774" t="n">
        <v>77</v>
      </c>
      <c r="K314" s="1774"/>
      <c r="L314" s="1774" t="n">
        <v>24</v>
      </c>
      <c r="M314" s="1782" t="s">
        <v>6750</v>
      </c>
    </row>
    <row r="315" customFormat="false" ht="15.75" hidden="false" customHeight="false" outlineLevel="0" collapsed="false">
      <c r="A315" s="1762" t="s">
        <v>6807</v>
      </c>
      <c r="B315" s="1763" t="n">
        <v>137</v>
      </c>
      <c r="C315" s="1763" t="n">
        <v>25</v>
      </c>
      <c r="D315" s="1763" t="n">
        <v>245</v>
      </c>
      <c r="E315" s="1765" t="n">
        <v>8</v>
      </c>
      <c r="F315" s="1765" t="n">
        <v>1.5</v>
      </c>
      <c r="G315" s="1765" t="s">
        <v>6748</v>
      </c>
      <c r="H315" s="1765" t="s">
        <v>6760</v>
      </c>
      <c r="I315" s="1763" t="n">
        <v>2850</v>
      </c>
      <c r="J315" s="1765" t="n">
        <v>77</v>
      </c>
      <c r="K315" s="1765"/>
      <c r="L315" s="1765" t="n">
        <v>27</v>
      </c>
      <c r="M315" s="1763" t="s">
        <v>6753</v>
      </c>
    </row>
    <row r="316" customFormat="false" ht="13.5" hidden="false" customHeight="false" outlineLevel="0" collapsed="false">
      <c r="A316" s="1783"/>
      <c r="B316" s="1484"/>
      <c r="C316" s="1484"/>
      <c r="D316" s="1484"/>
      <c r="E316" s="1484"/>
      <c r="F316" s="1484"/>
      <c r="G316" s="1484"/>
      <c r="H316" s="1484"/>
      <c r="I316" s="1484"/>
      <c r="J316" s="1484"/>
      <c r="K316" s="1484"/>
      <c r="L316" s="1484"/>
      <c r="M316" s="1484"/>
    </row>
    <row r="317" customFormat="false" ht="12.75" hidden="false" customHeight="false" outlineLevel="0" collapsed="false">
      <c r="A317" s="1784" t="s">
        <v>6808</v>
      </c>
      <c r="B317" s="1785" t="s">
        <v>6809</v>
      </c>
      <c r="C317" s="1786"/>
      <c r="D317" s="1787"/>
      <c r="E317" s="1787"/>
      <c r="F317" s="1786"/>
      <c r="G317" s="1787"/>
      <c r="H317" s="1787"/>
      <c r="I317" s="1787"/>
      <c r="J317" s="1787"/>
      <c r="K317" s="1787"/>
      <c r="L317" s="1787"/>
      <c r="M317" s="1787"/>
    </row>
    <row r="318" customFormat="false" ht="14.25" hidden="false" customHeight="false" outlineLevel="0" collapsed="false">
      <c r="A318" s="1788" t="s">
        <v>6810</v>
      </c>
      <c r="B318" s="1787"/>
      <c r="C318" s="1786"/>
      <c r="D318" s="1787"/>
      <c r="E318" s="1789"/>
      <c r="F318" s="1786"/>
      <c r="G318" s="1787"/>
      <c r="H318" s="1787"/>
      <c r="I318" s="1787"/>
      <c r="J318" s="1787"/>
      <c r="K318" s="1787"/>
      <c r="L318" s="1787"/>
      <c r="M318" s="1787"/>
    </row>
    <row r="319" customFormat="false" ht="14.25" hidden="false" customHeight="false" outlineLevel="0" collapsed="false">
      <c r="A319" s="1790" t="s">
        <v>6811</v>
      </c>
      <c r="B319" s="1484"/>
      <c r="C319" s="1484"/>
      <c r="D319" s="1484"/>
      <c r="E319" s="1791"/>
      <c r="F319" s="1484"/>
      <c r="G319" s="1484"/>
      <c r="H319" s="1484"/>
      <c r="I319" s="1484"/>
      <c r="J319" s="1792"/>
      <c r="K319" s="1792"/>
      <c r="L319" s="1792"/>
      <c r="M319" s="1792"/>
    </row>
    <row r="320" customFormat="false" ht="13.5" hidden="false" customHeight="false" outlineLevel="0" collapsed="false">
      <c r="A320" s="1790"/>
      <c r="B320" s="1792"/>
      <c r="C320" s="1793"/>
      <c r="D320" s="1792"/>
      <c r="E320" s="1794"/>
      <c r="F320" s="1793"/>
      <c r="G320" s="1792"/>
      <c r="H320" s="1792"/>
      <c r="I320" s="1792"/>
      <c r="J320" s="1792"/>
      <c r="K320" s="1792"/>
      <c r="L320" s="1792"/>
      <c r="M320" s="1792"/>
    </row>
    <row r="321" customFormat="false" ht="32.25" hidden="false" customHeight="false" outlineLevel="0" collapsed="false">
      <c r="A321" s="1795" t="s">
        <v>6812</v>
      </c>
      <c r="B321" s="1795"/>
      <c r="C321" s="1795"/>
      <c r="D321" s="1795"/>
      <c r="E321" s="1795"/>
      <c r="F321" s="1795"/>
      <c r="G321" s="1795"/>
      <c r="H321" s="1795"/>
      <c r="I321" s="1795"/>
      <c r="J321" s="1795"/>
      <c r="K321" s="1795"/>
      <c r="L321" s="1795"/>
      <c r="M321" s="1795"/>
    </row>
    <row r="322" customFormat="false" ht="31.5" hidden="false" customHeight="false" outlineLevel="0" collapsed="false">
      <c r="A322" s="1796"/>
      <c r="B322" s="1797"/>
      <c r="C322" s="1797"/>
      <c r="D322" s="1797"/>
      <c r="E322" s="1797"/>
      <c r="F322" s="1797"/>
      <c r="G322" s="1797"/>
      <c r="H322" s="1797"/>
      <c r="I322" s="1797"/>
      <c r="J322" s="1797"/>
      <c r="K322" s="1797"/>
      <c r="L322" s="1797"/>
      <c r="M322" s="1797"/>
    </row>
    <row r="323" customFormat="false" ht="15.75" hidden="false" customHeight="false" outlineLevel="0" collapsed="false">
      <c r="A323" s="1798" t="s">
        <v>6813</v>
      </c>
      <c r="B323" s="1799"/>
      <c r="C323" s="1799"/>
      <c r="D323" s="1800"/>
      <c r="E323" s="1801"/>
      <c r="F323" s="1802"/>
      <c r="G323" s="1803"/>
      <c r="H323" s="1801"/>
      <c r="I323" s="1801"/>
      <c r="J323" s="1801"/>
      <c r="K323" s="1801"/>
      <c r="L323" s="1801"/>
      <c r="M323" s="1801"/>
    </row>
    <row r="324" customFormat="false" ht="15.75" hidden="false" customHeight="true" outlineLevel="0" collapsed="false">
      <c r="A324" s="1780" t="s">
        <v>6814</v>
      </c>
      <c r="B324" s="1804" t="s">
        <v>1472</v>
      </c>
      <c r="C324" s="1805" t="s">
        <v>6815</v>
      </c>
      <c r="D324" s="1805"/>
      <c r="E324" s="1804" t="s">
        <v>6816</v>
      </c>
      <c r="F324" s="1804" t="s">
        <v>6817</v>
      </c>
      <c r="G324" s="1804" t="s">
        <v>6818</v>
      </c>
      <c r="H324" s="1804" t="s">
        <v>6819</v>
      </c>
      <c r="I324" s="1780" t="s">
        <v>6736</v>
      </c>
      <c r="J324" s="1804" t="s">
        <v>6820</v>
      </c>
      <c r="K324" s="1804" t="s">
        <v>6821</v>
      </c>
      <c r="L324" s="1804" t="s">
        <v>6040</v>
      </c>
      <c r="M324" s="1804" t="s">
        <v>6738</v>
      </c>
    </row>
    <row r="325" customFormat="false" ht="15.75" hidden="false" customHeight="true" outlineLevel="0" collapsed="false">
      <c r="A325" s="1781" t="s">
        <v>6822</v>
      </c>
      <c r="B325" s="1806" t="s">
        <v>6739</v>
      </c>
      <c r="C325" s="1807" t="s">
        <v>6743</v>
      </c>
      <c r="D325" s="1807"/>
      <c r="E325" s="1806" t="s">
        <v>6823</v>
      </c>
      <c r="F325" s="1806" t="s">
        <v>6824</v>
      </c>
      <c r="G325" s="1806" t="s">
        <v>6825</v>
      </c>
      <c r="H325" s="1806" t="s">
        <v>6826</v>
      </c>
      <c r="I325" s="1781" t="s">
        <v>6827</v>
      </c>
      <c r="J325" s="1806" t="s">
        <v>6828</v>
      </c>
      <c r="K325" s="1806"/>
      <c r="L325" s="1806" t="s">
        <v>6052</v>
      </c>
      <c r="M325" s="1806" t="s">
        <v>6127</v>
      </c>
    </row>
    <row r="326" customFormat="false" ht="15.75" hidden="false" customHeight="false" outlineLevel="0" collapsed="false">
      <c r="A326" s="1758" t="s">
        <v>6829</v>
      </c>
      <c r="B326" s="1775" t="n">
        <v>59</v>
      </c>
      <c r="C326" s="1774" t="s">
        <v>6748</v>
      </c>
      <c r="D326" s="1774"/>
      <c r="E326" s="1760" t="s">
        <v>6830</v>
      </c>
      <c r="F326" s="1760" t="s">
        <v>6831</v>
      </c>
      <c r="G326" s="1760" t="s">
        <v>6832</v>
      </c>
      <c r="H326" s="1808"/>
      <c r="I326" s="1809"/>
      <c r="J326" s="1760" t="s">
        <v>6833</v>
      </c>
      <c r="K326" s="1808"/>
      <c r="L326" s="1760" t="n">
        <v>14.5</v>
      </c>
      <c r="M326" s="1760" t="s">
        <v>6834</v>
      </c>
    </row>
    <row r="327" customFormat="false" ht="15" hidden="false" customHeight="false" outlineLevel="0" collapsed="false">
      <c r="A327" s="1758" t="s">
        <v>6835</v>
      </c>
      <c r="B327" s="1775" t="n">
        <v>80</v>
      </c>
      <c r="C327" s="1760" t="s">
        <v>6748</v>
      </c>
      <c r="D327" s="1760"/>
      <c r="E327" s="1760" t="s">
        <v>6830</v>
      </c>
      <c r="F327" s="1760" t="s">
        <v>6831</v>
      </c>
      <c r="G327" s="1760" t="s">
        <v>6832</v>
      </c>
      <c r="H327" s="1760"/>
      <c r="I327" s="1809"/>
      <c r="J327" s="1760" t="s">
        <v>6836</v>
      </c>
      <c r="K327" s="1760"/>
      <c r="L327" s="1760" t="n">
        <v>14</v>
      </c>
      <c r="M327" s="1760" t="s">
        <v>6837</v>
      </c>
    </row>
    <row r="328" customFormat="false" ht="15" hidden="false" customHeight="false" outlineLevel="0" collapsed="false">
      <c r="A328" s="1758" t="s">
        <v>6838</v>
      </c>
      <c r="B328" s="1775" t="n">
        <v>92</v>
      </c>
      <c r="C328" s="1760" t="s">
        <v>6748</v>
      </c>
      <c r="D328" s="1760"/>
      <c r="E328" s="1760" t="s">
        <v>6830</v>
      </c>
      <c r="F328" s="1760" t="s">
        <v>6839</v>
      </c>
      <c r="G328" s="1760" t="s">
        <v>6840</v>
      </c>
      <c r="H328" s="1760"/>
      <c r="I328" s="1809"/>
      <c r="J328" s="1760" t="s">
        <v>6841</v>
      </c>
      <c r="K328" s="1760" t="s">
        <v>6842</v>
      </c>
      <c r="L328" s="1760" t="n">
        <v>18</v>
      </c>
      <c r="M328" s="1760" t="s">
        <v>6843</v>
      </c>
    </row>
    <row r="329" customFormat="false" ht="15" hidden="false" customHeight="false" outlineLevel="0" collapsed="false">
      <c r="A329" s="1758" t="s">
        <v>6844</v>
      </c>
      <c r="B329" s="1775" t="n">
        <v>119</v>
      </c>
      <c r="C329" s="1760" t="s">
        <v>6845</v>
      </c>
      <c r="D329" s="1760"/>
      <c r="E329" s="1760" t="s">
        <v>6830</v>
      </c>
      <c r="F329" s="1760" t="s">
        <v>6846</v>
      </c>
      <c r="G329" s="1760" t="s">
        <v>6847</v>
      </c>
      <c r="H329" s="1760"/>
      <c r="I329" s="1809"/>
      <c r="J329" s="1760" t="s">
        <v>6848</v>
      </c>
      <c r="K329" s="1760" t="s">
        <v>6842</v>
      </c>
      <c r="L329" s="1760" t="n">
        <v>21</v>
      </c>
      <c r="M329" s="1760" t="s">
        <v>6843</v>
      </c>
    </row>
    <row r="330" customFormat="false" ht="15" hidden="false" customHeight="false" outlineLevel="0" collapsed="false">
      <c r="A330" s="1758" t="s">
        <v>6849</v>
      </c>
      <c r="B330" s="1775" t="n">
        <v>164</v>
      </c>
      <c r="C330" s="1760" t="s">
        <v>6845</v>
      </c>
      <c r="D330" s="1760"/>
      <c r="E330" s="1760" t="s">
        <v>6830</v>
      </c>
      <c r="F330" s="1760" t="s">
        <v>6850</v>
      </c>
      <c r="G330" s="1760" t="s">
        <v>6851</v>
      </c>
      <c r="H330" s="1760"/>
      <c r="I330" s="1809"/>
      <c r="J330" s="1760" t="s">
        <v>6852</v>
      </c>
      <c r="K330" s="1760" t="s">
        <v>6842</v>
      </c>
      <c r="L330" s="1760" t="n">
        <v>26</v>
      </c>
      <c r="M330" s="1760" t="s">
        <v>6843</v>
      </c>
    </row>
    <row r="331" customFormat="false" ht="15.75" hidden="false" customHeight="false" outlineLevel="0" collapsed="false">
      <c r="A331" s="1762" t="s">
        <v>6853</v>
      </c>
      <c r="B331" s="1776" t="n">
        <v>224</v>
      </c>
      <c r="C331" s="1765" t="s">
        <v>6845</v>
      </c>
      <c r="D331" s="1765"/>
      <c r="E331" s="1765" t="s">
        <v>6830</v>
      </c>
      <c r="F331" s="1765" t="s">
        <v>6854</v>
      </c>
      <c r="G331" s="1765" t="s">
        <v>6855</v>
      </c>
      <c r="H331" s="1765"/>
      <c r="I331" s="1781"/>
      <c r="J331" s="1765" t="s">
        <v>6852</v>
      </c>
      <c r="K331" s="1765" t="s">
        <v>6842</v>
      </c>
      <c r="L331" s="1765" t="n">
        <v>34</v>
      </c>
      <c r="M331" s="1765" t="s">
        <v>6856</v>
      </c>
    </row>
    <row r="332" customFormat="false" ht="20.25" hidden="false" customHeight="false" outlineLevel="0" collapsed="false">
      <c r="A332" s="1810" t="s">
        <v>6857</v>
      </c>
      <c r="B332" s="1753"/>
      <c r="C332" s="1753"/>
      <c r="D332" s="1753"/>
      <c r="E332" s="1753"/>
      <c r="F332" s="1755"/>
      <c r="G332" s="1811"/>
      <c r="H332" s="1753"/>
      <c r="I332" s="1753"/>
      <c r="J332" s="1753"/>
      <c r="K332" s="1753"/>
      <c r="L332" s="1753"/>
      <c r="M332" s="1753"/>
    </row>
    <row r="333" customFormat="false" ht="15.75" hidden="false" customHeight="true" outlineLevel="0" collapsed="false">
      <c r="A333" s="1780" t="s">
        <v>6814</v>
      </c>
      <c r="B333" s="1804" t="s">
        <v>1472</v>
      </c>
      <c r="C333" s="1805" t="s">
        <v>6815</v>
      </c>
      <c r="D333" s="1805"/>
      <c r="E333" s="1804" t="s">
        <v>6816</v>
      </c>
      <c r="F333" s="1804" t="s">
        <v>6817</v>
      </c>
      <c r="G333" s="1804" t="s">
        <v>6818</v>
      </c>
      <c r="H333" s="1804" t="s">
        <v>6819</v>
      </c>
      <c r="I333" s="1780" t="s">
        <v>6736</v>
      </c>
      <c r="J333" s="1804" t="s">
        <v>6820</v>
      </c>
      <c r="K333" s="1804" t="s">
        <v>6821</v>
      </c>
      <c r="L333" s="1804" t="s">
        <v>6040</v>
      </c>
      <c r="M333" s="1804" t="s">
        <v>6738</v>
      </c>
    </row>
    <row r="334" customFormat="false" ht="15.75" hidden="false" customHeight="true" outlineLevel="0" collapsed="false">
      <c r="A334" s="1781" t="s">
        <v>6822</v>
      </c>
      <c r="B334" s="1806" t="s">
        <v>6739</v>
      </c>
      <c r="C334" s="1807" t="s">
        <v>6743</v>
      </c>
      <c r="D334" s="1807"/>
      <c r="E334" s="1806" t="s">
        <v>6823</v>
      </c>
      <c r="F334" s="1806" t="s">
        <v>6824</v>
      </c>
      <c r="G334" s="1806" t="s">
        <v>6825</v>
      </c>
      <c r="H334" s="1806" t="s">
        <v>6826</v>
      </c>
      <c r="I334" s="1781" t="s">
        <v>6827</v>
      </c>
      <c r="J334" s="1806" t="s">
        <v>6828</v>
      </c>
      <c r="K334" s="1806"/>
      <c r="L334" s="1806" t="s">
        <v>6052</v>
      </c>
      <c r="M334" s="1806" t="s">
        <v>6127</v>
      </c>
    </row>
    <row r="335" customFormat="false" ht="15.75" hidden="false" customHeight="false" outlineLevel="0" collapsed="false">
      <c r="A335" s="1809" t="s">
        <v>6858</v>
      </c>
      <c r="B335" s="1775" t="n">
        <v>178</v>
      </c>
      <c r="C335" s="1774" t="s">
        <v>6748</v>
      </c>
      <c r="D335" s="1774"/>
      <c r="E335" s="1760" t="s">
        <v>6859</v>
      </c>
      <c r="F335" s="1760" t="s">
        <v>6860</v>
      </c>
      <c r="G335" s="1760" t="s">
        <v>6861</v>
      </c>
      <c r="H335" s="1760" t="s">
        <v>6862</v>
      </c>
      <c r="I335" s="1760" t="n">
        <v>2</v>
      </c>
      <c r="J335" s="1760" t="s">
        <v>6863</v>
      </c>
      <c r="K335" s="1760" t="s">
        <v>6864</v>
      </c>
      <c r="L335" s="1760" t="n">
        <v>15</v>
      </c>
      <c r="M335" s="1760" t="s">
        <v>6865</v>
      </c>
    </row>
    <row r="336" customFormat="false" ht="15" hidden="false" customHeight="false" outlineLevel="0" collapsed="false">
      <c r="A336" s="1758" t="s">
        <v>6866</v>
      </c>
      <c r="B336" s="1775" t="n">
        <v>223</v>
      </c>
      <c r="C336" s="1760" t="s">
        <v>6748</v>
      </c>
      <c r="D336" s="1760"/>
      <c r="E336" s="1760" t="s">
        <v>6859</v>
      </c>
      <c r="F336" s="1760" t="s">
        <v>6867</v>
      </c>
      <c r="G336" s="1760" t="s">
        <v>6868</v>
      </c>
      <c r="H336" s="1760" t="s">
        <v>6869</v>
      </c>
      <c r="I336" s="1808" t="n">
        <v>4</v>
      </c>
      <c r="J336" s="1760" t="s">
        <v>6870</v>
      </c>
      <c r="K336" s="1760" t="s">
        <v>6871</v>
      </c>
      <c r="L336" s="1760" t="n">
        <v>25</v>
      </c>
      <c r="M336" s="1760" t="s">
        <v>6872</v>
      </c>
    </row>
    <row r="337" customFormat="false" ht="15" hidden="false" customHeight="false" outlineLevel="0" collapsed="false">
      <c r="A337" s="1758" t="s">
        <v>6873</v>
      </c>
      <c r="B337" s="1775" t="n">
        <v>271</v>
      </c>
      <c r="C337" s="1760" t="s">
        <v>6748</v>
      </c>
      <c r="D337" s="1760"/>
      <c r="E337" s="1760" t="s">
        <v>6859</v>
      </c>
      <c r="F337" s="1760" t="s">
        <v>6874</v>
      </c>
      <c r="G337" s="1760" t="s">
        <v>6868</v>
      </c>
      <c r="H337" s="1760" t="s">
        <v>6875</v>
      </c>
      <c r="I337" s="1808" t="n">
        <v>4</v>
      </c>
      <c r="J337" s="1760" t="s">
        <v>6876</v>
      </c>
      <c r="K337" s="1760" t="s">
        <v>6871</v>
      </c>
      <c r="L337" s="1760" t="n">
        <v>27</v>
      </c>
      <c r="M337" s="1760" t="s">
        <v>6872</v>
      </c>
    </row>
    <row r="338" customFormat="false" ht="15" hidden="false" customHeight="false" outlineLevel="0" collapsed="false">
      <c r="A338" s="1758" t="s">
        <v>6877</v>
      </c>
      <c r="B338" s="1775" t="n">
        <v>351</v>
      </c>
      <c r="C338" s="1760" t="s">
        <v>6748</v>
      </c>
      <c r="D338" s="1760"/>
      <c r="E338" s="1760" t="s">
        <v>6859</v>
      </c>
      <c r="F338" s="1760" t="s">
        <v>6878</v>
      </c>
      <c r="G338" s="1760" t="s">
        <v>6868</v>
      </c>
      <c r="H338" s="1760" t="s">
        <v>6875</v>
      </c>
      <c r="I338" s="1808" t="n">
        <v>8</v>
      </c>
      <c r="J338" s="1760" t="s">
        <v>6879</v>
      </c>
      <c r="K338" s="1760" t="s">
        <v>6871</v>
      </c>
      <c r="L338" s="1760" t="n">
        <v>33</v>
      </c>
      <c r="M338" s="1760" t="s">
        <v>6880</v>
      </c>
    </row>
    <row r="339" customFormat="false" ht="15" hidden="false" customHeight="false" outlineLevel="0" collapsed="false">
      <c r="A339" s="1758" t="s">
        <v>6881</v>
      </c>
      <c r="B339" s="1775" t="n">
        <v>915</v>
      </c>
      <c r="C339" s="1760" t="s">
        <v>6845</v>
      </c>
      <c r="D339" s="1760"/>
      <c r="E339" s="1760" t="s">
        <v>6859</v>
      </c>
      <c r="F339" s="1760" t="s">
        <v>6882</v>
      </c>
      <c r="G339" s="1760" t="s">
        <v>6883</v>
      </c>
      <c r="H339" s="1760" t="s">
        <v>6884</v>
      </c>
      <c r="I339" s="1808" t="n">
        <v>32</v>
      </c>
      <c r="J339" s="1760" t="s">
        <v>6885</v>
      </c>
      <c r="K339" s="1760" t="s">
        <v>6871</v>
      </c>
      <c r="L339" s="1760" t="n">
        <v>90</v>
      </c>
      <c r="M339" s="1760" t="s">
        <v>6886</v>
      </c>
    </row>
    <row r="340" customFormat="false" ht="15.75" hidden="false" customHeight="false" outlineLevel="0" collapsed="false">
      <c r="A340" s="1762" t="s">
        <v>6887</v>
      </c>
      <c r="B340" s="1776" t="n">
        <v>1699</v>
      </c>
      <c r="C340" s="1765" t="s">
        <v>6845</v>
      </c>
      <c r="D340" s="1765"/>
      <c r="E340" s="1765" t="s">
        <v>6859</v>
      </c>
      <c r="F340" s="1765" t="s">
        <v>6888</v>
      </c>
      <c r="G340" s="1765" t="s">
        <v>6889</v>
      </c>
      <c r="H340" s="1765" t="s">
        <v>6890</v>
      </c>
      <c r="I340" s="1806" t="n">
        <v>32</v>
      </c>
      <c r="J340" s="1765" t="s">
        <v>6891</v>
      </c>
      <c r="K340" s="1765" t="s">
        <v>6871</v>
      </c>
      <c r="L340" s="1765" t="n">
        <v>138</v>
      </c>
      <c r="M340" s="1765" t="s">
        <v>6892</v>
      </c>
    </row>
    <row r="341" customFormat="false" ht="24" hidden="false" customHeight="false" outlineLevel="0" collapsed="false">
      <c r="A341" s="1752" t="s">
        <v>6893</v>
      </c>
      <c r="B341" s="1812"/>
      <c r="C341" s="1813"/>
      <c r="D341" s="1814"/>
      <c r="E341" s="1813"/>
      <c r="F341" s="1815"/>
      <c r="G341" s="1816"/>
      <c r="H341" s="1812"/>
      <c r="I341" s="1812"/>
      <c r="J341" s="1812"/>
      <c r="K341" s="1812"/>
      <c r="L341" s="1812"/>
      <c r="M341" s="1812"/>
    </row>
    <row r="342" customFormat="false" ht="15" hidden="false" customHeight="false" outlineLevel="0" collapsed="false">
      <c r="A342" s="1780" t="s">
        <v>6814</v>
      </c>
      <c r="B342" s="1804" t="s">
        <v>1472</v>
      </c>
      <c r="C342" s="1804" t="s">
        <v>6815</v>
      </c>
      <c r="D342" s="1804"/>
      <c r="E342" s="1804" t="s">
        <v>6816</v>
      </c>
      <c r="F342" s="1804" t="s">
        <v>6817</v>
      </c>
      <c r="G342" s="1804" t="s">
        <v>6818</v>
      </c>
      <c r="H342" s="1804" t="s">
        <v>6819</v>
      </c>
      <c r="I342" s="1780" t="s">
        <v>6736</v>
      </c>
      <c r="J342" s="1804" t="s">
        <v>6820</v>
      </c>
      <c r="K342" s="1804" t="s">
        <v>6821</v>
      </c>
      <c r="L342" s="1804" t="s">
        <v>6040</v>
      </c>
      <c r="M342" s="1804" t="s">
        <v>6738</v>
      </c>
    </row>
    <row r="343" customFormat="false" ht="15" hidden="false" customHeight="false" outlineLevel="0" collapsed="false">
      <c r="A343" s="1781" t="s">
        <v>6822</v>
      </c>
      <c r="B343" s="1806" t="s">
        <v>6739</v>
      </c>
      <c r="C343" s="1806" t="s">
        <v>6743</v>
      </c>
      <c r="D343" s="1806"/>
      <c r="E343" s="1806" t="s">
        <v>6823</v>
      </c>
      <c r="F343" s="1806" t="s">
        <v>6824</v>
      </c>
      <c r="G343" s="1806" t="s">
        <v>6825</v>
      </c>
      <c r="H343" s="1806" t="s">
        <v>6826</v>
      </c>
      <c r="I343" s="1781" t="s">
        <v>6827</v>
      </c>
      <c r="J343" s="1806" t="s">
        <v>6828</v>
      </c>
      <c r="K343" s="1806"/>
      <c r="L343" s="1806" t="s">
        <v>6052</v>
      </c>
      <c r="M343" s="1806" t="s">
        <v>6127</v>
      </c>
    </row>
    <row r="344" customFormat="false" ht="15.75" hidden="false" customHeight="false" outlineLevel="0" collapsed="false">
      <c r="A344" s="1772" t="s">
        <v>6894</v>
      </c>
      <c r="B344" s="1773" t="n">
        <v>242</v>
      </c>
      <c r="C344" s="1774" t="s">
        <v>6748</v>
      </c>
      <c r="D344" s="1774"/>
      <c r="E344" s="1774" t="s">
        <v>6830</v>
      </c>
      <c r="F344" s="1774" t="s">
        <v>6895</v>
      </c>
      <c r="G344" s="1774"/>
      <c r="H344" s="1774" t="s">
        <v>6896</v>
      </c>
      <c r="I344" s="1780"/>
      <c r="J344" s="1774" t="s">
        <v>6897</v>
      </c>
      <c r="K344" s="1774" t="s">
        <v>6898</v>
      </c>
      <c r="L344" s="1774" t="n">
        <v>4</v>
      </c>
      <c r="M344" s="1774" t="s">
        <v>6899</v>
      </c>
    </row>
    <row r="345" customFormat="false" ht="15" hidden="false" customHeight="false" outlineLevel="0" collapsed="false">
      <c r="A345" s="1758" t="s">
        <v>6900</v>
      </c>
      <c r="B345" s="1775" t="n">
        <v>274</v>
      </c>
      <c r="C345" s="1760" t="s">
        <v>6748</v>
      </c>
      <c r="D345" s="1760"/>
      <c r="E345" s="1760" t="s">
        <v>6830</v>
      </c>
      <c r="F345" s="1760" t="s">
        <v>6901</v>
      </c>
      <c r="G345" s="1760"/>
      <c r="H345" s="1760" t="s">
        <v>6902</v>
      </c>
      <c r="I345" s="1809"/>
      <c r="J345" s="1760" t="s">
        <v>6903</v>
      </c>
      <c r="K345" s="1760"/>
      <c r="L345" s="1760" t="n">
        <v>4</v>
      </c>
      <c r="M345" s="1760" t="s">
        <v>6899</v>
      </c>
    </row>
    <row r="346" customFormat="false" ht="15" hidden="false" customHeight="false" outlineLevel="0" collapsed="false">
      <c r="A346" s="1758" t="s">
        <v>6904</v>
      </c>
      <c r="B346" s="1775" t="n">
        <v>399</v>
      </c>
      <c r="C346" s="1760" t="s">
        <v>6748</v>
      </c>
      <c r="D346" s="1760"/>
      <c r="E346" s="1760" t="s">
        <v>6830</v>
      </c>
      <c r="F346" s="1760" t="s">
        <v>6905</v>
      </c>
      <c r="G346" s="1760"/>
      <c r="H346" s="1760" t="s">
        <v>6906</v>
      </c>
      <c r="I346" s="1809"/>
      <c r="J346" s="1760" t="s">
        <v>6903</v>
      </c>
      <c r="K346" s="1760"/>
      <c r="L346" s="1760" t="n">
        <v>7.5</v>
      </c>
      <c r="M346" s="1760" t="s">
        <v>6907</v>
      </c>
    </row>
    <row r="347" customFormat="false" ht="15.75" hidden="false" customHeight="false" outlineLevel="0" collapsed="false">
      <c r="A347" s="1762" t="s">
        <v>6908</v>
      </c>
      <c r="B347" s="1776" t="n">
        <v>548</v>
      </c>
      <c r="C347" s="1765" t="s">
        <v>6748</v>
      </c>
      <c r="D347" s="1765"/>
      <c r="E347" s="1765" t="s">
        <v>6830</v>
      </c>
      <c r="F347" s="1765" t="s">
        <v>6909</v>
      </c>
      <c r="G347" s="1765"/>
      <c r="H347" s="1765" t="s">
        <v>6910</v>
      </c>
      <c r="I347" s="1781"/>
      <c r="J347" s="1765" t="s">
        <v>6903</v>
      </c>
      <c r="K347" s="1765" t="s">
        <v>6898</v>
      </c>
      <c r="L347" s="1765" t="n">
        <v>7.8</v>
      </c>
      <c r="M347" s="1765" t="s">
        <v>6911</v>
      </c>
    </row>
    <row r="348" customFormat="false" ht="13.5" hidden="false" customHeight="false" outlineLevel="0" collapsed="false"/>
    <row r="350" customFormat="false" ht="12.75" hidden="false" customHeight="false" outlineLevel="0" collapsed="false">
      <c r="D350" s="62" t="s">
        <v>115</v>
      </c>
    </row>
  </sheetData>
  <mergeCells count="412">
    <mergeCell ref="A1:B1"/>
    <mergeCell ref="A6:B7"/>
    <mergeCell ref="K6:K7"/>
    <mergeCell ref="P6:P7"/>
    <mergeCell ref="A8:B8"/>
    <mergeCell ref="A9:B9"/>
    <mergeCell ref="A10:B10"/>
    <mergeCell ref="A11:B11"/>
    <mergeCell ref="D11:D13"/>
    <mergeCell ref="E11:E13"/>
    <mergeCell ref="F11:F13"/>
    <mergeCell ref="A12:B12"/>
    <mergeCell ref="A13:B13"/>
    <mergeCell ref="A14:B14"/>
    <mergeCell ref="D14:D16"/>
    <mergeCell ref="E14:E16"/>
    <mergeCell ref="F14:F16"/>
    <mergeCell ref="A15:B15"/>
    <mergeCell ref="A16:B16"/>
    <mergeCell ref="A17:B17"/>
    <mergeCell ref="A18:B18"/>
    <mergeCell ref="D18:D23"/>
    <mergeCell ref="E18:E23"/>
    <mergeCell ref="F18:F23"/>
    <mergeCell ref="A19:B19"/>
    <mergeCell ref="A20:B20"/>
    <mergeCell ref="A21:B21"/>
    <mergeCell ref="A22:B22"/>
    <mergeCell ref="A23:B23"/>
    <mergeCell ref="A24:B24"/>
    <mergeCell ref="A25:B25"/>
    <mergeCell ref="D25:D29"/>
    <mergeCell ref="E25:E29"/>
    <mergeCell ref="F25:F29"/>
    <mergeCell ref="A26:B26"/>
    <mergeCell ref="A27:B27"/>
    <mergeCell ref="A28:B28"/>
    <mergeCell ref="A29:B29"/>
    <mergeCell ref="A30:B30"/>
    <mergeCell ref="D30:D31"/>
    <mergeCell ref="E30:E31"/>
    <mergeCell ref="F30:F31"/>
    <mergeCell ref="A31:B31"/>
    <mergeCell ref="A32:B32"/>
    <mergeCell ref="A33:B33"/>
    <mergeCell ref="A35:B36"/>
    <mergeCell ref="K35:K36"/>
    <mergeCell ref="A37:B37"/>
    <mergeCell ref="D37:D41"/>
    <mergeCell ref="E37:E41"/>
    <mergeCell ref="F37:F41"/>
    <mergeCell ref="A38:B38"/>
    <mergeCell ref="A39:B39"/>
    <mergeCell ref="A40:B40"/>
    <mergeCell ref="A41:B41"/>
    <mergeCell ref="A42:B42"/>
    <mergeCell ref="D42:D43"/>
    <mergeCell ref="E42:E43"/>
    <mergeCell ref="F42:F43"/>
    <mergeCell ref="A43:B43"/>
    <mergeCell ref="A44:B44"/>
    <mergeCell ref="A45:B45"/>
    <mergeCell ref="A46:B46"/>
    <mergeCell ref="A48:B49"/>
    <mergeCell ref="K48:K49"/>
    <mergeCell ref="A50:B50"/>
    <mergeCell ref="D50:D52"/>
    <mergeCell ref="E50:E52"/>
    <mergeCell ref="F50:H52"/>
    <mergeCell ref="A51:B51"/>
    <mergeCell ref="A52:B52"/>
    <mergeCell ref="A53:B53"/>
    <mergeCell ref="D53:D55"/>
    <mergeCell ref="E53:E55"/>
    <mergeCell ref="F53:H55"/>
    <mergeCell ref="A54:B54"/>
    <mergeCell ref="A55:B55"/>
    <mergeCell ref="A56:B56"/>
    <mergeCell ref="D56:D58"/>
    <mergeCell ref="E56:E58"/>
    <mergeCell ref="F56:H58"/>
    <mergeCell ref="A57:B57"/>
    <mergeCell ref="A58:B58"/>
    <mergeCell ref="A59:B59"/>
    <mergeCell ref="D59:D60"/>
    <mergeCell ref="E59:E60"/>
    <mergeCell ref="F59:H60"/>
    <mergeCell ref="A60:B60"/>
    <mergeCell ref="A61:B61"/>
    <mergeCell ref="F61:H61"/>
    <mergeCell ref="A62:B62"/>
    <mergeCell ref="F62:H62"/>
    <mergeCell ref="A63:B63"/>
    <mergeCell ref="F63:H63"/>
    <mergeCell ref="A65:B66"/>
    <mergeCell ref="K65:K66"/>
    <mergeCell ref="A67:B67"/>
    <mergeCell ref="A68:B68"/>
    <mergeCell ref="A69:B69"/>
    <mergeCell ref="D69:D72"/>
    <mergeCell ref="E69:E72"/>
    <mergeCell ref="F69:F72"/>
    <mergeCell ref="A70:B70"/>
    <mergeCell ref="A71:B71"/>
    <mergeCell ref="A72:B72"/>
    <mergeCell ref="A73:B73"/>
    <mergeCell ref="D73:D74"/>
    <mergeCell ref="E73:E74"/>
    <mergeCell ref="F73:F74"/>
    <mergeCell ref="A74:B74"/>
    <mergeCell ref="A75:B75"/>
    <mergeCell ref="A76:B76"/>
    <mergeCell ref="A77:B77"/>
    <mergeCell ref="A79:B80"/>
    <mergeCell ref="K79:K80"/>
    <mergeCell ref="D81:D84"/>
    <mergeCell ref="E81:E84"/>
    <mergeCell ref="F81:F84"/>
    <mergeCell ref="A85:B85"/>
    <mergeCell ref="D85:D86"/>
    <mergeCell ref="E85:E86"/>
    <mergeCell ref="F85:F86"/>
    <mergeCell ref="A86:B86"/>
    <mergeCell ref="A87:B87"/>
    <mergeCell ref="A88:B88"/>
    <mergeCell ref="A89:B89"/>
    <mergeCell ref="A92:A93"/>
    <mergeCell ref="B92:C92"/>
    <mergeCell ref="D92:D93"/>
    <mergeCell ref="E92:E93"/>
    <mergeCell ref="F92:F93"/>
    <mergeCell ref="G92:G93"/>
    <mergeCell ref="H92:H93"/>
    <mergeCell ref="I92:I93"/>
    <mergeCell ref="J92:J93"/>
    <mergeCell ref="K92:K93"/>
    <mergeCell ref="L92:L93"/>
    <mergeCell ref="A127:A128"/>
    <mergeCell ref="B127:C127"/>
    <mergeCell ref="D127:D128"/>
    <mergeCell ref="E127:E128"/>
    <mergeCell ref="F127:F128"/>
    <mergeCell ref="G127:G128"/>
    <mergeCell ref="H127:H128"/>
    <mergeCell ref="I127:I128"/>
    <mergeCell ref="J127:J128"/>
    <mergeCell ref="K127:K128"/>
    <mergeCell ref="L127:L128"/>
    <mergeCell ref="A156:A159"/>
    <mergeCell ref="B156:C157"/>
    <mergeCell ref="D156:D159"/>
    <mergeCell ref="E156:F159"/>
    <mergeCell ref="G156:G159"/>
    <mergeCell ref="H156:H159"/>
    <mergeCell ref="I156:I159"/>
    <mergeCell ref="J156:J159"/>
    <mergeCell ref="K156:K159"/>
    <mergeCell ref="L156:L159"/>
    <mergeCell ref="B158:B159"/>
    <mergeCell ref="C158:C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A192:A195"/>
    <mergeCell ref="B192:C193"/>
    <mergeCell ref="D192:D195"/>
    <mergeCell ref="E192:F195"/>
    <mergeCell ref="G192:G195"/>
    <mergeCell ref="H192:H195"/>
    <mergeCell ref="I192:I195"/>
    <mergeCell ref="J192:J195"/>
    <mergeCell ref="K192:K195"/>
    <mergeCell ref="L192:L195"/>
    <mergeCell ref="B194:B195"/>
    <mergeCell ref="C194:C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A237:C237"/>
    <mergeCell ref="H237:I237"/>
    <mergeCell ref="J237:L237"/>
    <mergeCell ref="M237:N237"/>
    <mergeCell ref="H238:I238"/>
    <mergeCell ref="J238:L238"/>
    <mergeCell ref="M238:N238"/>
    <mergeCell ref="H239:I239"/>
    <mergeCell ref="J239:L239"/>
    <mergeCell ref="M239:N239"/>
    <mergeCell ref="A240:B240"/>
    <mergeCell ref="H240:I240"/>
    <mergeCell ref="K240:L240"/>
    <mergeCell ref="M240:N240"/>
    <mergeCell ref="H241:I241"/>
    <mergeCell ref="J241:L241"/>
    <mergeCell ref="M241:N241"/>
    <mergeCell ref="A242:B242"/>
    <mergeCell ref="H242:I242"/>
    <mergeCell ref="K242:L242"/>
    <mergeCell ref="M242:N242"/>
    <mergeCell ref="H243:I243"/>
    <mergeCell ref="J243:L243"/>
    <mergeCell ref="M243:N243"/>
    <mergeCell ref="A245:C245"/>
    <mergeCell ref="H245:I245"/>
    <mergeCell ref="J245:L245"/>
    <mergeCell ref="M245:N245"/>
    <mergeCell ref="H246:I246"/>
    <mergeCell ref="J246:L246"/>
    <mergeCell ref="M246:N246"/>
    <mergeCell ref="H247:I247"/>
    <mergeCell ref="J247:L247"/>
    <mergeCell ref="M247:N247"/>
    <mergeCell ref="H248:I248"/>
    <mergeCell ref="J248:L248"/>
    <mergeCell ref="M248:N248"/>
    <mergeCell ref="H249:I249"/>
    <mergeCell ref="J249:L249"/>
    <mergeCell ref="M249:N249"/>
    <mergeCell ref="A250:B250"/>
    <mergeCell ref="H250:I250"/>
    <mergeCell ref="K250:L250"/>
    <mergeCell ref="M250:N250"/>
    <mergeCell ref="A251:B251"/>
    <mergeCell ref="H251:I251"/>
    <mergeCell ref="K251:L251"/>
    <mergeCell ref="M251:N251"/>
    <mergeCell ref="A252:B252"/>
    <mergeCell ref="H252:I252"/>
    <mergeCell ref="J252:L252"/>
    <mergeCell ref="M252:N252"/>
    <mergeCell ref="A254:B254"/>
    <mergeCell ref="H254:I254"/>
    <mergeCell ref="K254:L254"/>
    <mergeCell ref="M254:N254"/>
    <mergeCell ref="H255:I255"/>
    <mergeCell ref="K255:L255"/>
    <mergeCell ref="M255:N255"/>
    <mergeCell ref="H256:I256"/>
    <mergeCell ref="K256:L256"/>
    <mergeCell ref="M256:N256"/>
    <mergeCell ref="H257:I257"/>
    <mergeCell ref="K257:L257"/>
    <mergeCell ref="M257:N257"/>
    <mergeCell ref="H258:I258"/>
    <mergeCell ref="K258:L258"/>
    <mergeCell ref="M258:N258"/>
    <mergeCell ref="A260:P260"/>
    <mergeCell ref="A261:B261"/>
    <mergeCell ref="H261:I261"/>
    <mergeCell ref="K261:L261"/>
    <mergeCell ref="M261:N261"/>
    <mergeCell ref="A262:B262"/>
    <mergeCell ref="H262:I262"/>
    <mergeCell ref="K262:L262"/>
    <mergeCell ref="M262:N262"/>
    <mergeCell ref="A263:B263"/>
    <mergeCell ref="H263:I263"/>
    <mergeCell ref="K263:L263"/>
    <mergeCell ref="M263:N263"/>
    <mergeCell ref="A264:B264"/>
    <mergeCell ref="H264:I264"/>
    <mergeCell ref="K264:L264"/>
    <mergeCell ref="M264:N264"/>
    <mergeCell ref="A265:B265"/>
    <mergeCell ref="H265:I265"/>
    <mergeCell ref="K265:L265"/>
    <mergeCell ref="M265:N265"/>
    <mergeCell ref="A266:B266"/>
    <mergeCell ref="H266:I266"/>
    <mergeCell ref="K266:L266"/>
    <mergeCell ref="M266:N266"/>
    <mergeCell ref="A267:B267"/>
    <mergeCell ref="H267:I267"/>
    <mergeCell ref="K267:L267"/>
    <mergeCell ref="M267:N267"/>
    <mergeCell ref="A268:B268"/>
    <mergeCell ref="H268:I268"/>
    <mergeCell ref="K268:L268"/>
    <mergeCell ref="M268:N268"/>
    <mergeCell ref="A269:B269"/>
    <mergeCell ref="H269:I269"/>
    <mergeCell ref="K269:L269"/>
    <mergeCell ref="M269:N269"/>
    <mergeCell ref="A271:C271"/>
    <mergeCell ref="H271:I271"/>
    <mergeCell ref="K271:L271"/>
    <mergeCell ref="M271:N271"/>
    <mergeCell ref="H272:I272"/>
    <mergeCell ref="J272:L272"/>
    <mergeCell ref="M272:N272"/>
    <mergeCell ref="H273:I273"/>
    <mergeCell ref="J273:L273"/>
    <mergeCell ref="M273:N273"/>
    <mergeCell ref="H274:I274"/>
    <mergeCell ref="K274:L274"/>
    <mergeCell ref="M274:N274"/>
    <mergeCell ref="H275:I275"/>
    <mergeCell ref="J275:L275"/>
    <mergeCell ref="M275:N275"/>
    <mergeCell ref="A277:C277"/>
    <mergeCell ref="H277:I277"/>
    <mergeCell ref="J277:L277"/>
    <mergeCell ref="M277:N277"/>
    <mergeCell ref="H278:I278"/>
    <mergeCell ref="J278:L278"/>
    <mergeCell ref="M278:N278"/>
    <mergeCell ref="A280:D280"/>
    <mergeCell ref="H280:I280"/>
    <mergeCell ref="J280:K280"/>
    <mergeCell ref="L280:M280"/>
    <mergeCell ref="N280:O280"/>
    <mergeCell ref="H281:I281"/>
    <mergeCell ref="J281:K281"/>
    <mergeCell ref="L281:M281"/>
    <mergeCell ref="N281:O281"/>
    <mergeCell ref="H282:I282"/>
    <mergeCell ref="J282:K282"/>
    <mergeCell ref="L282:M282"/>
    <mergeCell ref="N282:O282"/>
    <mergeCell ref="H283:I283"/>
    <mergeCell ref="J283:K283"/>
    <mergeCell ref="L283:M283"/>
    <mergeCell ref="N283:O283"/>
    <mergeCell ref="A286:A287"/>
    <mergeCell ref="A321:M321"/>
    <mergeCell ref="C324:D324"/>
    <mergeCell ref="C325:D325"/>
    <mergeCell ref="C326:D326"/>
    <mergeCell ref="C327:D327"/>
    <mergeCell ref="C328:D328"/>
    <mergeCell ref="C329:D329"/>
    <mergeCell ref="C330:D330"/>
    <mergeCell ref="C331:D331"/>
    <mergeCell ref="C333:D333"/>
    <mergeCell ref="C334:D334"/>
    <mergeCell ref="C335:D335"/>
    <mergeCell ref="C336:D336"/>
    <mergeCell ref="C337:D337"/>
    <mergeCell ref="C338:D338"/>
    <mergeCell ref="C339:D339"/>
    <mergeCell ref="C340:D340"/>
    <mergeCell ref="C342:D342"/>
    <mergeCell ref="C343:D343"/>
    <mergeCell ref="C344:D344"/>
    <mergeCell ref="C345:D345"/>
    <mergeCell ref="C346:D346"/>
    <mergeCell ref="C347:D347"/>
  </mergeCells>
  <hyperlinks>
    <hyperlink ref="D350"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018" width="14.7"/>
    <col collapsed="false" customWidth="true" hidden="false" outlineLevel="0" max="2" min="2" style="403" width="49.7"/>
    <col collapsed="false" customWidth="true" hidden="false" outlineLevel="0" max="3" min="3" style="1133" width="10.41"/>
    <col collapsed="false" customWidth="false" hidden="false" outlineLevel="0" max="257" min="4" style="403" width="9.14"/>
  </cols>
  <sheetData>
    <row r="1" s="14" customFormat="true" ht="78.75" hidden="false" customHeight="true" outlineLevel="0" collapsed="false">
      <c r="A1" s="3" t="s">
        <v>0</v>
      </c>
      <c r="B1" s="3"/>
      <c r="C1" s="4"/>
      <c r="G1" s="16"/>
    </row>
    <row r="2" customFormat="false" ht="13.5" hidden="false" customHeight="false" outlineLevel="0" collapsed="false"/>
    <row r="3" customFormat="false" ht="67.5" hidden="false" customHeight="true" outlineLevel="0" collapsed="false">
      <c r="A3" s="1817"/>
      <c r="B3" s="1818"/>
      <c r="C3" s="1818"/>
      <c r="D3" s="1819" t="s">
        <v>6912</v>
      </c>
      <c r="E3" s="1819"/>
      <c r="F3" s="1819"/>
      <c r="G3" s="1819"/>
      <c r="H3" s="1820" t="s">
        <v>6913</v>
      </c>
      <c r="I3" s="1820"/>
      <c r="J3" s="1821"/>
    </row>
    <row r="4" customFormat="false" ht="15.75" hidden="false" customHeight="true" outlineLevel="0" collapsed="false">
      <c r="A4" s="1822" t="s">
        <v>6914</v>
      </c>
      <c r="B4" s="1823" t="s">
        <v>6915</v>
      </c>
      <c r="C4" s="1823"/>
      <c r="D4" s="1819"/>
      <c r="E4" s="1819"/>
      <c r="F4" s="1819"/>
      <c r="G4" s="1819"/>
      <c r="H4" s="1820"/>
      <c r="I4" s="1820"/>
      <c r="J4" s="1821"/>
    </row>
    <row r="5" s="1023" customFormat="true" ht="13.5" hidden="false" customHeight="true" outlineLevel="0" collapsed="false">
      <c r="A5" s="1824"/>
      <c r="B5" s="1825" t="s">
        <v>6916</v>
      </c>
      <c r="C5" s="1825"/>
      <c r="D5" s="1819"/>
      <c r="E5" s="1819"/>
      <c r="F5" s="1819"/>
      <c r="G5" s="1819"/>
      <c r="H5" s="1820"/>
      <c r="I5" s="1820"/>
      <c r="J5" s="1821"/>
    </row>
    <row r="6" customFormat="false" ht="12.75" hidden="false" customHeight="true" outlineLevel="0" collapsed="false">
      <c r="A6" s="1817" t="s">
        <v>6917</v>
      </c>
      <c r="B6" s="1826" t="s">
        <v>2529</v>
      </c>
      <c r="C6" s="1826"/>
      <c r="D6" s="1826" t="s">
        <v>6918</v>
      </c>
      <c r="E6" s="1826"/>
      <c r="F6" s="1826"/>
      <c r="G6" s="1826"/>
      <c r="H6" s="1827" t="s">
        <v>6919</v>
      </c>
      <c r="I6" s="1827"/>
      <c r="J6" s="1821"/>
    </row>
    <row r="7" s="1027" customFormat="true" ht="15" hidden="false" customHeight="true" outlineLevel="0" collapsed="false">
      <c r="A7" s="1824" t="s">
        <v>6920</v>
      </c>
      <c r="B7" s="1826"/>
      <c r="C7" s="1826"/>
      <c r="D7" s="1826"/>
      <c r="E7" s="1826"/>
      <c r="F7" s="1826"/>
      <c r="G7" s="1826"/>
      <c r="H7" s="1827"/>
      <c r="I7" s="1827"/>
      <c r="J7" s="1821"/>
    </row>
    <row r="8" s="1027" customFormat="true" ht="24" hidden="false" customHeight="true" outlineLevel="0" collapsed="false">
      <c r="A8" s="1828" t="s">
        <v>6921</v>
      </c>
      <c r="B8" s="1829" t="s">
        <v>6922</v>
      </c>
      <c r="C8" s="1829"/>
      <c r="D8" s="1830" t="s">
        <v>6923</v>
      </c>
      <c r="E8" s="1830"/>
      <c r="F8" s="1830"/>
      <c r="G8" s="1830"/>
      <c r="H8" s="1831" t="n">
        <v>8970</v>
      </c>
      <c r="I8" s="1831"/>
      <c r="J8" s="1832"/>
    </row>
    <row r="9" s="1032" customFormat="true" ht="24" hidden="false" customHeight="true" outlineLevel="0" collapsed="false">
      <c r="A9" s="1833" t="s">
        <v>6924</v>
      </c>
      <c r="B9" s="1834" t="s">
        <v>6925</v>
      </c>
      <c r="C9" s="1834"/>
      <c r="D9" s="1830" t="s">
        <v>6926</v>
      </c>
      <c r="E9" s="1830"/>
      <c r="F9" s="1830"/>
      <c r="G9" s="1830"/>
      <c r="H9" s="1831" t="n">
        <v>9150</v>
      </c>
      <c r="I9" s="1831"/>
      <c r="J9" s="1832"/>
    </row>
    <row r="10" s="1032" customFormat="true" ht="15" hidden="false" customHeight="true" outlineLevel="0" collapsed="false">
      <c r="A10" s="1835"/>
      <c r="B10" s="1836" t="s">
        <v>6927</v>
      </c>
      <c r="C10" s="1836"/>
      <c r="D10" s="1837" t="s">
        <v>6928</v>
      </c>
      <c r="E10" s="1837"/>
      <c r="F10" s="1837"/>
      <c r="G10" s="1837"/>
      <c r="H10" s="1831" t="n">
        <v>10100</v>
      </c>
      <c r="I10" s="1831"/>
      <c r="J10" s="1821"/>
    </row>
    <row r="11" s="1032" customFormat="true" ht="15" hidden="false" customHeight="true" outlineLevel="0" collapsed="false">
      <c r="A11" s="1833" t="s">
        <v>6929</v>
      </c>
      <c r="B11" s="1836"/>
      <c r="C11" s="1836"/>
      <c r="D11" s="1838" t="s">
        <v>6930</v>
      </c>
      <c r="E11" s="1838"/>
      <c r="F11" s="1838"/>
      <c r="G11" s="1838"/>
      <c r="H11" s="1831"/>
      <c r="I11" s="1831"/>
      <c r="J11" s="1821"/>
    </row>
    <row r="12" s="1032" customFormat="true" ht="15" hidden="false" customHeight="true" outlineLevel="0" collapsed="false">
      <c r="A12" s="1835"/>
      <c r="B12" s="1836" t="s">
        <v>6931</v>
      </c>
      <c r="C12" s="1836"/>
      <c r="D12" s="1837" t="s">
        <v>6932</v>
      </c>
      <c r="E12" s="1837"/>
      <c r="F12" s="1837"/>
      <c r="G12" s="1837"/>
      <c r="H12" s="1831" t="n">
        <v>14350</v>
      </c>
      <c r="I12" s="1831"/>
      <c r="J12" s="1821"/>
    </row>
    <row r="13" s="1032" customFormat="true" ht="15" hidden="false" customHeight="true" outlineLevel="0" collapsed="false">
      <c r="A13" s="1839" t="s">
        <v>6933</v>
      </c>
      <c r="B13" s="1836"/>
      <c r="C13" s="1836"/>
      <c r="D13" s="1840" t="s">
        <v>6934</v>
      </c>
      <c r="E13" s="1840"/>
      <c r="F13" s="1840"/>
      <c r="G13" s="1840"/>
      <c r="H13" s="1831"/>
      <c r="I13" s="1831"/>
      <c r="J13" s="1821"/>
    </row>
    <row r="14" s="1032" customFormat="true" ht="15" hidden="false" customHeight="true" outlineLevel="0" collapsed="false">
      <c r="A14" s="1833"/>
      <c r="B14" s="1836"/>
      <c r="C14" s="1836"/>
      <c r="D14" s="1841"/>
      <c r="E14" s="1841"/>
      <c r="F14" s="1841"/>
      <c r="G14" s="1841"/>
      <c r="H14" s="1831"/>
      <c r="I14" s="1831"/>
      <c r="J14" s="1821"/>
    </row>
    <row r="15" s="1032" customFormat="true" ht="15" hidden="false" customHeight="true" outlineLevel="0" collapsed="false">
      <c r="A15" s="1842" t="s">
        <v>6935</v>
      </c>
      <c r="B15" s="1836" t="s">
        <v>6936</v>
      </c>
      <c r="C15" s="1836"/>
      <c r="D15" s="1837" t="s">
        <v>6932</v>
      </c>
      <c r="E15" s="1837"/>
      <c r="F15" s="1837"/>
      <c r="G15" s="1837"/>
      <c r="H15" s="1831" t="n">
        <v>14150</v>
      </c>
      <c r="I15" s="1831"/>
      <c r="J15" s="1821"/>
    </row>
    <row r="16" s="1032" customFormat="true" ht="15" hidden="false" customHeight="true" outlineLevel="0" collapsed="false">
      <c r="A16" s="1842"/>
      <c r="B16" s="1836"/>
      <c r="C16" s="1836"/>
      <c r="D16" s="1838" t="s">
        <v>6937</v>
      </c>
      <c r="E16" s="1838"/>
      <c r="F16" s="1838"/>
      <c r="G16" s="1838"/>
      <c r="H16" s="1831"/>
      <c r="I16" s="1831"/>
      <c r="J16" s="1821"/>
    </row>
    <row r="17" customFormat="false" ht="12.75" hidden="false" customHeight="true" outlineLevel="0" collapsed="false">
      <c r="A17" s="1842" t="s">
        <v>6938</v>
      </c>
      <c r="B17" s="1836" t="s">
        <v>6939</v>
      </c>
      <c r="C17" s="1836"/>
      <c r="D17" s="1837" t="s">
        <v>6940</v>
      </c>
      <c r="E17" s="1837"/>
      <c r="F17" s="1837"/>
      <c r="G17" s="1837"/>
      <c r="H17" s="1831" t="n">
        <v>16250</v>
      </c>
      <c r="I17" s="1831"/>
      <c r="J17" s="1821"/>
    </row>
    <row r="18" customFormat="false" ht="13.5" hidden="false" customHeight="true" outlineLevel="0" collapsed="false">
      <c r="A18" s="1842"/>
      <c r="B18" s="1836"/>
      <c r="C18" s="1836"/>
      <c r="D18" s="1838" t="s">
        <v>6941</v>
      </c>
      <c r="E18" s="1838"/>
      <c r="F18" s="1838"/>
      <c r="G18" s="1838"/>
      <c r="H18" s="1831"/>
      <c r="I18" s="1831"/>
      <c r="J18" s="1821"/>
    </row>
    <row r="19" customFormat="false" ht="12.75" hidden="false" customHeight="true" outlineLevel="0" collapsed="false">
      <c r="A19" s="1842" t="s">
        <v>6942</v>
      </c>
      <c r="B19" s="1836" t="s">
        <v>6943</v>
      </c>
      <c r="C19" s="1836"/>
      <c r="D19" s="1837" t="s">
        <v>6940</v>
      </c>
      <c r="E19" s="1837"/>
      <c r="F19" s="1837"/>
      <c r="G19" s="1837"/>
      <c r="H19" s="1843" t="n">
        <v>16050</v>
      </c>
      <c r="I19" s="1843"/>
      <c r="J19" s="1821"/>
    </row>
    <row r="20" customFormat="false" ht="13.5" hidden="false" customHeight="true" outlineLevel="0" collapsed="false">
      <c r="A20" s="1842"/>
      <c r="B20" s="1836"/>
      <c r="C20" s="1836"/>
      <c r="D20" s="1838" t="s">
        <v>6944</v>
      </c>
      <c r="E20" s="1838"/>
      <c r="F20" s="1838"/>
      <c r="G20" s="1838"/>
      <c r="H20" s="1843"/>
      <c r="I20" s="1843"/>
      <c r="J20" s="1821"/>
    </row>
    <row r="21" customFormat="false" ht="12.75" hidden="false" customHeight="true" outlineLevel="0" collapsed="false">
      <c r="A21" s="1844" t="s">
        <v>6945</v>
      </c>
      <c r="B21" s="1836" t="s">
        <v>6946</v>
      </c>
      <c r="C21" s="1836"/>
      <c r="D21" s="1837" t="s">
        <v>6947</v>
      </c>
      <c r="E21" s="1837"/>
      <c r="F21" s="1837"/>
      <c r="G21" s="1837"/>
      <c r="H21" s="1843" t="n">
        <v>17650</v>
      </c>
      <c r="I21" s="1843"/>
      <c r="J21" s="1821"/>
    </row>
    <row r="22" customFormat="false" ht="13.5" hidden="false" customHeight="true" outlineLevel="0" collapsed="false">
      <c r="A22" s="1844"/>
      <c r="B22" s="1836"/>
      <c r="C22" s="1836"/>
      <c r="D22" s="1838" t="s">
        <v>6948</v>
      </c>
      <c r="E22" s="1838"/>
      <c r="F22" s="1838"/>
      <c r="G22" s="1838"/>
      <c r="H22" s="1843"/>
      <c r="I22" s="1843"/>
      <c r="J22" s="1821"/>
    </row>
    <row r="23" customFormat="false" ht="12.75" hidden="false" customHeight="true" outlineLevel="0" collapsed="false">
      <c r="A23" s="1844" t="s">
        <v>6949</v>
      </c>
      <c r="B23" s="1836" t="s">
        <v>6950</v>
      </c>
      <c r="C23" s="1836"/>
      <c r="D23" s="1837" t="s">
        <v>6947</v>
      </c>
      <c r="E23" s="1837"/>
      <c r="F23" s="1837"/>
      <c r="G23" s="1837"/>
      <c r="H23" s="1843" t="n">
        <v>17950</v>
      </c>
      <c r="I23" s="1843"/>
      <c r="J23" s="1821"/>
    </row>
    <row r="24" customFormat="false" ht="13.5" hidden="false" customHeight="true" outlineLevel="0" collapsed="false">
      <c r="A24" s="1844"/>
      <c r="B24" s="1836"/>
      <c r="C24" s="1836"/>
      <c r="D24" s="1838" t="s">
        <v>6948</v>
      </c>
      <c r="E24" s="1838"/>
      <c r="F24" s="1838"/>
      <c r="G24" s="1838"/>
      <c r="H24" s="1843"/>
      <c r="I24" s="1843"/>
      <c r="J24" s="1821"/>
    </row>
    <row r="25" customFormat="false" ht="12.75" hidden="false" customHeight="true" outlineLevel="0" collapsed="false">
      <c r="A25" s="1844" t="s">
        <v>6951</v>
      </c>
      <c r="B25" s="1836" t="s">
        <v>6952</v>
      </c>
      <c r="C25" s="1836"/>
      <c r="D25" s="1837" t="s">
        <v>6953</v>
      </c>
      <c r="E25" s="1837"/>
      <c r="F25" s="1837"/>
      <c r="G25" s="1837"/>
      <c r="H25" s="1843" t="n">
        <v>23950</v>
      </c>
      <c r="I25" s="1843"/>
      <c r="J25" s="1821"/>
    </row>
    <row r="26" customFormat="false" ht="13.5" hidden="false" customHeight="true" outlineLevel="0" collapsed="false">
      <c r="A26" s="1844"/>
      <c r="B26" s="1836"/>
      <c r="C26" s="1836"/>
      <c r="D26" s="1838" t="s">
        <v>6954</v>
      </c>
      <c r="E26" s="1838"/>
      <c r="F26" s="1838"/>
      <c r="G26" s="1838"/>
      <c r="H26" s="1843"/>
      <c r="I26" s="1843"/>
      <c r="J26" s="1821"/>
    </row>
    <row r="27" customFormat="false" ht="12.75" hidden="false" customHeight="true" outlineLevel="0" collapsed="false">
      <c r="A27" s="1844" t="s">
        <v>6955</v>
      </c>
      <c r="B27" s="1836" t="s">
        <v>6956</v>
      </c>
      <c r="C27" s="1836"/>
      <c r="D27" s="1837" t="s">
        <v>6953</v>
      </c>
      <c r="E27" s="1837"/>
      <c r="F27" s="1837"/>
      <c r="G27" s="1837"/>
      <c r="H27" s="1843" t="n">
        <v>24500</v>
      </c>
      <c r="I27" s="1843"/>
      <c r="J27" s="1821"/>
    </row>
    <row r="28" customFormat="false" ht="13.5" hidden="false" customHeight="true" outlineLevel="0" collapsed="false">
      <c r="A28" s="1844"/>
      <c r="B28" s="1836"/>
      <c r="C28" s="1836"/>
      <c r="D28" s="1838" t="s">
        <v>6957</v>
      </c>
      <c r="E28" s="1838"/>
      <c r="F28" s="1838"/>
      <c r="G28" s="1838"/>
      <c r="H28" s="1843"/>
      <c r="I28" s="1843"/>
      <c r="J28" s="1821"/>
    </row>
    <row r="29" customFormat="false" ht="12.75" hidden="false" customHeight="true" outlineLevel="0" collapsed="false">
      <c r="A29" s="1842" t="s">
        <v>6958</v>
      </c>
      <c r="B29" s="1836" t="s">
        <v>6959</v>
      </c>
      <c r="C29" s="1836"/>
      <c r="D29" s="1837" t="s">
        <v>6960</v>
      </c>
      <c r="E29" s="1837"/>
      <c r="F29" s="1837"/>
      <c r="G29" s="1837"/>
      <c r="H29" s="1831" t="n">
        <v>31500</v>
      </c>
      <c r="I29" s="1831"/>
      <c r="J29" s="1821"/>
    </row>
    <row r="30" customFormat="false" ht="13.5" hidden="false" customHeight="true" outlineLevel="0" collapsed="false">
      <c r="A30" s="1842"/>
      <c r="B30" s="1836"/>
      <c r="C30" s="1836"/>
      <c r="D30" s="1838" t="s">
        <v>6961</v>
      </c>
      <c r="E30" s="1838"/>
      <c r="F30" s="1838"/>
      <c r="G30" s="1838"/>
      <c r="H30" s="1831"/>
      <c r="I30" s="1831"/>
      <c r="J30" s="1821"/>
    </row>
    <row r="31" customFormat="false" ht="12.75" hidden="false" customHeight="true" outlineLevel="0" collapsed="false">
      <c r="A31" s="1842" t="s">
        <v>6962</v>
      </c>
      <c r="B31" s="1836" t="s">
        <v>6963</v>
      </c>
      <c r="C31" s="1836"/>
      <c r="D31" s="1837" t="s">
        <v>6960</v>
      </c>
      <c r="E31" s="1837"/>
      <c r="F31" s="1837"/>
      <c r="G31" s="1837"/>
      <c r="H31" s="1831" t="n">
        <v>31950</v>
      </c>
      <c r="I31" s="1831"/>
      <c r="J31" s="1821"/>
    </row>
    <row r="32" customFormat="false" ht="13.5" hidden="false" customHeight="true" outlineLevel="0" collapsed="false">
      <c r="A32" s="1842"/>
      <c r="B32" s="1836"/>
      <c r="C32" s="1836"/>
      <c r="D32" s="1838" t="s">
        <v>6961</v>
      </c>
      <c r="E32" s="1838"/>
      <c r="F32" s="1838"/>
      <c r="G32" s="1838"/>
      <c r="H32" s="1831"/>
      <c r="I32" s="1831"/>
      <c r="J32" s="1821"/>
    </row>
    <row r="33" customFormat="false" ht="12.75" hidden="false" customHeight="true" outlineLevel="0" collapsed="false">
      <c r="A33" s="1842" t="s">
        <v>6964</v>
      </c>
      <c r="B33" s="1836" t="s">
        <v>6965</v>
      </c>
      <c r="C33" s="1836"/>
      <c r="D33" s="1837" t="s">
        <v>6966</v>
      </c>
      <c r="E33" s="1837"/>
      <c r="F33" s="1837"/>
      <c r="G33" s="1837"/>
      <c r="H33" s="1843" t="n">
        <v>54500</v>
      </c>
      <c r="I33" s="1843"/>
      <c r="J33" s="1821"/>
    </row>
    <row r="34" customFormat="false" ht="13.5" hidden="false" customHeight="true" outlineLevel="0" collapsed="false">
      <c r="A34" s="1842"/>
      <c r="B34" s="1836"/>
      <c r="C34" s="1836"/>
      <c r="D34" s="1838" t="s">
        <v>6967</v>
      </c>
      <c r="E34" s="1838"/>
      <c r="F34" s="1838"/>
      <c r="G34" s="1838"/>
      <c r="H34" s="1843"/>
      <c r="I34" s="1843"/>
      <c r="J34" s="1821"/>
    </row>
    <row r="35" customFormat="false" ht="12.75" hidden="false" customHeight="true" outlineLevel="0" collapsed="false">
      <c r="A35" s="1842" t="s">
        <v>6968</v>
      </c>
      <c r="B35" s="1836" t="s">
        <v>6969</v>
      </c>
      <c r="C35" s="1836"/>
      <c r="D35" s="1837" t="s">
        <v>6970</v>
      </c>
      <c r="E35" s="1837"/>
      <c r="F35" s="1837"/>
      <c r="G35" s="1837"/>
      <c r="H35" s="1831" t="n">
        <v>60000</v>
      </c>
      <c r="I35" s="1831"/>
      <c r="J35" s="1821"/>
    </row>
    <row r="36" customFormat="false" ht="13.5" hidden="false" customHeight="true" outlineLevel="0" collapsed="false">
      <c r="A36" s="1842"/>
      <c r="B36" s="1836"/>
      <c r="C36" s="1836"/>
      <c r="D36" s="1838" t="s">
        <v>6971</v>
      </c>
      <c r="E36" s="1838"/>
      <c r="F36" s="1838"/>
      <c r="G36" s="1838"/>
      <c r="H36" s="1831"/>
      <c r="I36" s="1831"/>
      <c r="J36" s="1821"/>
    </row>
    <row r="37" customFormat="false" ht="12.75" hidden="false" customHeight="true" outlineLevel="0" collapsed="false">
      <c r="A37" s="1839" t="s">
        <v>6972</v>
      </c>
      <c r="B37" s="1836" t="s">
        <v>6973</v>
      </c>
      <c r="C37" s="1836"/>
      <c r="D37" s="1837" t="s">
        <v>6974</v>
      </c>
      <c r="E37" s="1837"/>
      <c r="F37" s="1837"/>
      <c r="G37" s="1837"/>
      <c r="H37" s="1831" t="n">
        <v>415800</v>
      </c>
      <c r="I37" s="1831"/>
      <c r="J37" s="1821"/>
    </row>
    <row r="38" customFormat="false" ht="22.5" hidden="false" customHeight="true" outlineLevel="0" collapsed="false">
      <c r="A38" s="1845" t="s">
        <v>6975</v>
      </c>
      <c r="B38" s="1836"/>
      <c r="C38" s="1836"/>
      <c r="D38" s="1838" t="s">
        <v>6976</v>
      </c>
      <c r="E38" s="1838"/>
      <c r="F38" s="1838"/>
      <c r="G38" s="1838"/>
      <c r="H38" s="1831"/>
      <c r="I38" s="1831"/>
      <c r="J38" s="1821"/>
    </row>
    <row r="39" customFormat="false" ht="12.75" hidden="false" customHeight="true" outlineLevel="0" collapsed="false">
      <c r="A39" s="1839" t="s">
        <v>6977</v>
      </c>
      <c r="B39" s="1846" t="s">
        <v>6978</v>
      </c>
      <c r="C39" s="1846"/>
      <c r="D39" s="1837" t="s">
        <v>6979</v>
      </c>
      <c r="E39" s="1837"/>
      <c r="F39" s="1837"/>
      <c r="G39" s="1837"/>
      <c r="H39" s="1831" t="n">
        <v>477000</v>
      </c>
      <c r="I39" s="1831"/>
      <c r="J39" s="1821"/>
    </row>
    <row r="40" customFormat="false" ht="22.5" hidden="false" customHeight="true" outlineLevel="0" collapsed="false">
      <c r="A40" s="1845" t="s">
        <v>6975</v>
      </c>
      <c r="B40" s="1847" t="s">
        <v>6980</v>
      </c>
      <c r="C40" s="1847"/>
      <c r="D40" s="1838" t="s">
        <v>6981</v>
      </c>
      <c r="E40" s="1838"/>
      <c r="F40" s="1838"/>
      <c r="G40" s="1838"/>
      <c r="H40" s="1831"/>
      <c r="I40" s="1831"/>
      <c r="J40" s="1821"/>
    </row>
    <row r="41" customFormat="false" ht="12.75" hidden="false" customHeight="true" outlineLevel="0" collapsed="false">
      <c r="A41" s="1839" t="s">
        <v>6982</v>
      </c>
      <c r="B41" s="1846" t="s">
        <v>6983</v>
      </c>
      <c r="C41" s="1846"/>
      <c r="D41" s="1837" t="s">
        <v>6979</v>
      </c>
      <c r="E41" s="1837"/>
      <c r="F41" s="1837"/>
      <c r="G41" s="1837"/>
      <c r="H41" s="1843" t="n">
        <v>725000</v>
      </c>
      <c r="I41" s="1843"/>
      <c r="J41" s="1821"/>
    </row>
    <row r="42" customFormat="false" ht="15.75" hidden="false" customHeight="true" outlineLevel="0" collapsed="false">
      <c r="A42" s="1845" t="s">
        <v>6975</v>
      </c>
      <c r="B42" s="1847" t="s">
        <v>6980</v>
      </c>
      <c r="C42" s="1847"/>
      <c r="D42" s="1838" t="s">
        <v>6984</v>
      </c>
      <c r="E42" s="1838"/>
      <c r="F42" s="1838"/>
      <c r="G42" s="1838"/>
      <c r="H42" s="1843"/>
      <c r="I42" s="1843"/>
      <c r="J42" s="1821"/>
    </row>
    <row r="43" customFormat="false" ht="15.75" hidden="false" customHeight="true" outlineLevel="0" collapsed="false">
      <c r="A43" s="1822"/>
      <c r="B43" s="1818"/>
      <c r="C43" s="1818"/>
      <c r="D43" s="1848" t="s">
        <v>6985</v>
      </c>
      <c r="E43" s="1848"/>
      <c r="F43" s="1848"/>
      <c r="G43" s="1848"/>
      <c r="H43" s="1848"/>
      <c r="I43" s="1848"/>
      <c r="J43" s="1821"/>
    </row>
    <row r="44" customFormat="false" ht="31.5" hidden="false" customHeight="true" outlineLevel="0" collapsed="false">
      <c r="A44" s="1822" t="s">
        <v>6986</v>
      </c>
      <c r="B44" s="1849" t="s">
        <v>6987</v>
      </c>
      <c r="C44" s="1849"/>
      <c r="D44" s="1848"/>
      <c r="E44" s="1848"/>
      <c r="F44" s="1848"/>
      <c r="G44" s="1848"/>
      <c r="H44" s="1848"/>
      <c r="I44" s="1848"/>
      <c r="J44" s="1821"/>
    </row>
    <row r="45" customFormat="false" ht="13.5" hidden="false" customHeight="true" outlineLevel="0" collapsed="false">
      <c r="A45" s="1850"/>
      <c r="B45" s="1851" t="s">
        <v>6988</v>
      </c>
      <c r="C45" s="1851"/>
      <c r="D45" s="1848"/>
      <c r="E45" s="1848"/>
      <c r="F45" s="1848"/>
      <c r="G45" s="1848"/>
      <c r="H45" s="1848"/>
      <c r="I45" s="1848"/>
      <c r="J45" s="1821"/>
    </row>
    <row r="46" customFormat="false" ht="13.5" hidden="false" customHeight="true" outlineLevel="0" collapsed="false">
      <c r="A46" s="1833" t="s">
        <v>6989</v>
      </c>
      <c r="B46" s="1836" t="s">
        <v>6990</v>
      </c>
      <c r="C46" s="1836"/>
      <c r="D46" s="1852" t="s">
        <v>6991</v>
      </c>
      <c r="E46" s="1852"/>
      <c r="F46" s="1852"/>
      <c r="G46" s="1852"/>
      <c r="H46" s="1852"/>
      <c r="I46" s="1853" t="n">
        <v>26650</v>
      </c>
      <c r="J46" s="1832"/>
    </row>
    <row r="47" customFormat="false" ht="12.75" hidden="false" customHeight="true" outlineLevel="0" collapsed="false">
      <c r="A47" s="1839" t="s">
        <v>6992</v>
      </c>
      <c r="B47" s="1836" t="s">
        <v>6993</v>
      </c>
      <c r="C47" s="1836"/>
      <c r="D47" s="1852" t="s">
        <v>6994</v>
      </c>
      <c r="E47" s="1852"/>
      <c r="F47" s="1852"/>
      <c r="G47" s="1852"/>
      <c r="H47" s="1852"/>
      <c r="I47" s="1843" t="n">
        <v>35500</v>
      </c>
      <c r="J47" s="1821"/>
    </row>
    <row r="48" customFormat="false" ht="13.5" hidden="false" customHeight="false" outlineLevel="0" collapsed="false">
      <c r="A48" s="1833" t="s">
        <v>6975</v>
      </c>
      <c r="B48" s="1836"/>
      <c r="C48" s="1836"/>
      <c r="D48" s="1852"/>
      <c r="E48" s="1852"/>
      <c r="F48" s="1852"/>
      <c r="G48" s="1852"/>
      <c r="H48" s="1852"/>
      <c r="I48" s="1843"/>
      <c r="J48" s="1821"/>
    </row>
    <row r="49" customFormat="false" ht="13.5" hidden="false" customHeight="true" outlineLevel="0" collapsed="false">
      <c r="A49" s="1833" t="s">
        <v>6995</v>
      </c>
      <c r="B49" s="1836" t="s">
        <v>6996</v>
      </c>
      <c r="C49" s="1836"/>
      <c r="D49" s="1852" t="s">
        <v>6997</v>
      </c>
      <c r="E49" s="1852"/>
      <c r="F49" s="1852"/>
      <c r="G49" s="1852"/>
      <c r="H49" s="1852"/>
      <c r="I49" s="1853" t="n">
        <v>31100</v>
      </c>
      <c r="J49" s="1832"/>
    </row>
    <row r="50" customFormat="false" ht="13.5" hidden="false" customHeight="true" outlineLevel="0" collapsed="false">
      <c r="A50" s="1833" t="s">
        <v>6998</v>
      </c>
      <c r="B50" s="1836" t="s">
        <v>6999</v>
      </c>
      <c r="C50" s="1836"/>
      <c r="D50" s="1852" t="s">
        <v>7000</v>
      </c>
      <c r="E50" s="1852"/>
      <c r="F50" s="1852"/>
      <c r="G50" s="1852"/>
      <c r="H50" s="1852"/>
      <c r="I50" s="1853" t="n">
        <v>40700</v>
      </c>
      <c r="J50" s="1832"/>
    </row>
    <row r="51" customFormat="false" ht="13.5" hidden="false" customHeight="true" outlineLevel="0" collapsed="false">
      <c r="A51" s="1833" t="s">
        <v>7001</v>
      </c>
      <c r="B51" s="1836" t="s">
        <v>7002</v>
      </c>
      <c r="C51" s="1836"/>
      <c r="D51" s="1852" t="s">
        <v>7003</v>
      </c>
      <c r="E51" s="1852"/>
      <c r="F51" s="1852"/>
      <c r="G51" s="1852"/>
      <c r="H51" s="1852"/>
      <c r="I51" s="1853" t="n">
        <v>46500</v>
      </c>
      <c r="J51" s="1832"/>
    </row>
    <row r="52" customFormat="false" ht="13.5" hidden="false" customHeight="true" outlineLevel="0" collapsed="false">
      <c r="A52" s="1854" t="s">
        <v>7004</v>
      </c>
      <c r="B52" s="1854"/>
      <c r="C52" s="1854"/>
      <c r="D52" s="1854"/>
      <c r="E52" s="1854"/>
      <c r="F52" s="1854"/>
      <c r="G52" s="1854"/>
      <c r="H52" s="1854"/>
      <c r="I52" s="1854"/>
      <c r="J52" s="1832"/>
    </row>
    <row r="53" customFormat="false" ht="12.75" hidden="false" customHeight="true" outlineLevel="0" collapsed="false">
      <c r="A53" s="1839"/>
      <c r="B53" s="1855"/>
      <c r="C53" s="1856"/>
      <c r="D53" s="1857" t="s">
        <v>7005</v>
      </c>
      <c r="E53" s="1857"/>
      <c r="F53" s="1857"/>
      <c r="G53" s="1857"/>
      <c r="H53" s="1857"/>
      <c r="I53" s="1858"/>
      <c r="J53" s="1821"/>
    </row>
    <row r="54" customFormat="false" ht="13.5" hidden="false" customHeight="false" outlineLevel="0" collapsed="false">
      <c r="A54" s="1833" t="s">
        <v>7006</v>
      </c>
      <c r="B54" s="1855"/>
      <c r="C54" s="1856" t="s">
        <v>7007</v>
      </c>
      <c r="D54" s="1857"/>
      <c r="E54" s="1857"/>
      <c r="F54" s="1857"/>
      <c r="G54" s="1857"/>
      <c r="H54" s="1857"/>
      <c r="I54" s="1858" t="n">
        <v>5500</v>
      </c>
      <c r="J54" s="1821"/>
    </row>
    <row r="55" customFormat="false" ht="13.5" hidden="false" customHeight="true" outlineLevel="0" collapsed="false">
      <c r="A55" s="1842" t="s">
        <v>7008</v>
      </c>
      <c r="B55" s="1855"/>
      <c r="C55" s="1850"/>
      <c r="D55" s="1857"/>
      <c r="E55" s="1857"/>
      <c r="F55" s="1857"/>
      <c r="G55" s="1857"/>
      <c r="H55" s="1857"/>
      <c r="I55" s="1841"/>
      <c r="J55" s="1832"/>
    </row>
    <row r="56" customFormat="false" ht="12.75" hidden="false" customHeight="true" outlineLevel="0" collapsed="false">
      <c r="A56" s="1842"/>
      <c r="B56" s="1855"/>
      <c r="C56" s="1856"/>
      <c r="D56" s="1857" t="s">
        <v>7009</v>
      </c>
      <c r="E56" s="1857"/>
      <c r="F56" s="1857"/>
      <c r="G56" s="1857"/>
      <c r="H56" s="1857"/>
      <c r="I56" s="1858"/>
      <c r="J56" s="1821"/>
    </row>
    <row r="57" customFormat="false" ht="13.5" hidden="false" customHeight="false" outlineLevel="0" collapsed="false">
      <c r="A57" s="1842"/>
      <c r="B57" s="1855"/>
      <c r="C57" s="1859" t="s">
        <v>7010</v>
      </c>
      <c r="D57" s="1857"/>
      <c r="E57" s="1857"/>
      <c r="F57" s="1857"/>
      <c r="G57" s="1857"/>
      <c r="H57" s="1857"/>
      <c r="I57" s="1860" t="n">
        <v>6400</v>
      </c>
      <c r="J57" s="1821"/>
    </row>
    <row r="58" customFormat="false" ht="12.75" hidden="false" customHeight="true" outlineLevel="0" collapsed="false">
      <c r="A58" s="1839"/>
      <c r="B58" s="1855"/>
      <c r="C58" s="1856"/>
      <c r="D58" s="1857" t="s">
        <v>7011</v>
      </c>
      <c r="E58" s="1857"/>
      <c r="F58" s="1857"/>
      <c r="G58" s="1857"/>
      <c r="H58" s="1857"/>
      <c r="I58" s="1858"/>
      <c r="J58" s="1821"/>
    </row>
    <row r="59" customFormat="false" ht="13.5" hidden="false" customHeight="false" outlineLevel="0" collapsed="false">
      <c r="A59" s="1833" t="s">
        <v>7012</v>
      </c>
      <c r="B59" s="1855"/>
      <c r="C59" s="1856" t="s">
        <v>7013</v>
      </c>
      <c r="D59" s="1857"/>
      <c r="E59" s="1857"/>
      <c r="F59" s="1857"/>
      <c r="G59" s="1857"/>
      <c r="H59" s="1857"/>
      <c r="I59" s="1858" t="n">
        <v>9300</v>
      </c>
      <c r="J59" s="1821"/>
    </row>
    <row r="60" customFormat="false" ht="13.5" hidden="false" customHeight="false" outlineLevel="0" collapsed="false">
      <c r="A60" s="1839"/>
      <c r="B60" s="1855"/>
      <c r="C60" s="1850"/>
      <c r="D60" s="1857"/>
      <c r="E60" s="1857"/>
      <c r="F60" s="1857"/>
      <c r="G60" s="1857"/>
      <c r="H60" s="1857"/>
      <c r="I60" s="1841"/>
      <c r="J60" s="1832"/>
    </row>
    <row r="61" customFormat="false" ht="12.75" hidden="false" customHeight="true" outlineLevel="0" collapsed="false">
      <c r="A61" s="1839" t="s">
        <v>7014</v>
      </c>
      <c r="B61" s="1855"/>
      <c r="C61" s="1856"/>
      <c r="D61" s="1857" t="s">
        <v>7015</v>
      </c>
      <c r="E61" s="1857"/>
      <c r="F61" s="1857"/>
      <c r="G61" s="1857"/>
      <c r="H61" s="1857"/>
      <c r="I61" s="1861" t="n">
        <v>15900</v>
      </c>
      <c r="J61" s="1862"/>
    </row>
    <row r="62" customFormat="false" ht="13.5" hidden="false" customHeight="false" outlineLevel="0" collapsed="false">
      <c r="A62" s="1850"/>
      <c r="B62" s="1855"/>
      <c r="C62" s="1859" t="s">
        <v>7016</v>
      </c>
      <c r="D62" s="1857"/>
      <c r="E62" s="1857"/>
      <c r="F62" s="1857"/>
      <c r="G62" s="1857"/>
      <c r="H62" s="1857"/>
      <c r="I62" s="1861"/>
      <c r="J62" s="1862"/>
    </row>
    <row r="63" customFormat="false" ht="13.5" hidden="false" customHeight="true" outlineLevel="0" collapsed="false">
      <c r="A63" s="1854" t="s">
        <v>7017</v>
      </c>
      <c r="B63" s="1854"/>
      <c r="C63" s="1854"/>
      <c r="D63" s="1854"/>
      <c r="E63" s="1854"/>
      <c r="F63" s="1854"/>
      <c r="G63" s="1854"/>
      <c r="H63" s="1854"/>
      <c r="I63" s="1854"/>
      <c r="J63" s="1832"/>
    </row>
    <row r="64" customFormat="false" ht="12.75" hidden="false" customHeight="true" outlineLevel="0" collapsed="false">
      <c r="A64" s="1839"/>
      <c r="B64" s="1855"/>
      <c r="C64" s="1863"/>
      <c r="D64" s="1864" t="s">
        <v>7018</v>
      </c>
      <c r="E64" s="1864"/>
      <c r="F64" s="1864"/>
      <c r="G64" s="1864"/>
      <c r="H64" s="1864"/>
      <c r="I64" s="1858"/>
      <c r="J64" s="1821"/>
    </row>
    <row r="65" customFormat="false" ht="22.5" hidden="false" customHeight="true" outlineLevel="0" collapsed="false">
      <c r="A65" s="1839" t="s">
        <v>7019</v>
      </c>
      <c r="B65" s="1855"/>
      <c r="C65" s="1856" t="s">
        <v>7020</v>
      </c>
      <c r="D65" s="1865" t="s">
        <v>7021</v>
      </c>
      <c r="E65" s="1865"/>
      <c r="F65" s="1865"/>
      <c r="G65" s="1865"/>
      <c r="H65" s="1865"/>
      <c r="I65" s="1858" t="n">
        <v>10980</v>
      </c>
      <c r="J65" s="1821"/>
    </row>
    <row r="66" customFormat="false" ht="12.75" hidden="false" customHeight="false" outlineLevel="0" collapsed="false">
      <c r="A66" s="1866"/>
      <c r="B66" s="1855"/>
      <c r="C66" s="1856" t="n">
        <v>220</v>
      </c>
      <c r="D66" s="1865"/>
      <c r="E66" s="1865"/>
      <c r="F66" s="1865"/>
      <c r="G66" s="1865"/>
      <c r="H66" s="1865"/>
      <c r="I66" s="1867"/>
      <c r="J66" s="1821"/>
    </row>
    <row r="67" customFormat="false" ht="12.75" hidden="false" customHeight="false" outlineLevel="0" collapsed="false">
      <c r="A67" s="1866"/>
      <c r="B67" s="1855"/>
      <c r="C67" s="1866"/>
      <c r="D67" s="1867"/>
      <c r="E67" s="1867"/>
      <c r="F67" s="1867"/>
      <c r="G67" s="1867"/>
      <c r="H67" s="1867"/>
      <c r="I67" s="1867"/>
      <c r="J67" s="1821"/>
    </row>
    <row r="68" customFormat="false" ht="13.5" hidden="false" customHeight="false" outlineLevel="0" collapsed="false">
      <c r="A68" s="1850"/>
      <c r="B68" s="1855"/>
      <c r="C68" s="1850"/>
      <c r="D68" s="1841"/>
      <c r="E68" s="1841"/>
      <c r="F68" s="1841"/>
      <c r="G68" s="1841"/>
      <c r="H68" s="1841"/>
      <c r="I68" s="1841"/>
      <c r="J68" s="1821"/>
    </row>
    <row r="71" customFormat="false" ht="12.75" hidden="false" customHeight="false" outlineLevel="0" collapsed="false">
      <c r="B71" s="62" t="s">
        <v>115</v>
      </c>
    </row>
  </sheetData>
  <mergeCells count="149">
    <mergeCell ref="A1:B1"/>
    <mergeCell ref="B3:C3"/>
    <mergeCell ref="D3:G5"/>
    <mergeCell ref="H3:I5"/>
    <mergeCell ref="J3:J5"/>
    <mergeCell ref="B4:C4"/>
    <mergeCell ref="B5:C5"/>
    <mergeCell ref="B6:C7"/>
    <mergeCell ref="D6:G7"/>
    <mergeCell ref="H6:I7"/>
    <mergeCell ref="J6:J7"/>
    <mergeCell ref="B8:C8"/>
    <mergeCell ref="D8:G8"/>
    <mergeCell ref="H8:I8"/>
    <mergeCell ref="B9:C9"/>
    <mergeCell ref="D9:G9"/>
    <mergeCell ref="H9:I9"/>
    <mergeCell ref="B10:C11"/>
    <mergeCell ref="D10:G10"/>
    <mergeCell ref="H10:I11"/>
    <mergeCell ref="J10:J11"/>
    <mergeCell ref="D11:G11"/>
    <mergeCell ref="B12:C14"/>
    <mergeCell ref="D12:G12"/>
    <mergeCell ref="H12:I14"/>
    <mergeCell ref="J12:J14"/>
    <mergeCell ref="D13:G13"/>
    <mergeCell ref="D14:G14"/>
    <mergeCell ref="A15:A16"/>
    <mergeCell ref="B15:C16"/>
    <mergeCell ref="D15:G15"/>
    <mergeCell ref="H15:I16"/>
    <mergeCell ref="J15:J16"/>
    <mergeCell ref="D16:G16"/>
    <mergeCell ref="A17:A18"/>
    <mergeCell ref="B17:C18"/>
    <mergeCell ref="D17:G17"/>
    <mergeCell ref="H17:I18"/>
    <mergeCell ref="J17:J18"/>
    <mergeCell ref="D18:G18"/>
    <mergeCell ref="A19:A20"/>
    <mergeCell ref="B19:C20"/>
    <mergeCell ref="D19:G19"/>
    <mergeCell ref="H19:I20"/>
    <mergeCell ref="J19:J20"/>
    <mergeCell ref="D20:G20"/>
    <mergeCell ref="A21:A22"/>
    <mergeCell ref="B21:C22"/>
    <mergeCell ref="D21:G21"/>
    <mergeCell ref="H21:I22"/>
    <mergeCell ref="J21:J22"/>
    <mergeCell ref="D22:G22"/>
    <mergeCell ref="A23:A24"/>
    <mergeCell ref="B23:C24"/>
    <mergeCell ref="D23:G23"/>
    <mergeCell ref="H23:I24"/>
    <mergeCell ref="J23:J24"/>
    <mergeCell ref="D24:G24"/>
    <mergeCell ref="A25:A26"/>
    <mergeCell ref="B25:C26"/>
    <mergeCell ref="D25:G25"/>
    <mergeCell ref="H25:I26"/>
    <mergeCell ref="J25:J26"/>
    <mergeCell ref="D26:G26"/>
    <mergeCell ref="A27:A28"/>
    <mergeCell ref="B27:C28"/>
    <mergeCell ref="D27:G27"/>
    <mergeCell ref="H27:I28"/>
    <mergeCell ref="J27:J28"/>
    <mergeCell ref="D28:G28"/>
    <mergeCell ref="A29:A30"/>
    <mergeCell ref="B29:C30"/>
    <mergeCell ref="D29:G29"/>
    <mergeCell ref="H29:I30"/>
    <mergeCell ref="J29:J30"/>
    <mergeCell ref="D30:G30"/>
    <mergeCell ref="A31:A32"/>
    <mergeCell ref="B31:C32"/>
    <mergeCell ref="D31:G31"/>
    <mergeCell ref="H31:I32"/>
    <mergeCell ref="J31:J32"/>
    <mergeCell ref="D32:G32"/>
    <mergeCell ref="A33:A34"/>
    <mergeCell ref="B33:C34"/>
    <mergeCell ref="D33:G33"/>
    <mergeCell ref="H33:I34"/>
    <mergeCell ref="J33:J34"/>
    <mergeCell ref="D34:G34"/>
    <mergeCell ref="A35:A36"/>
    <mergeCell ref="B35:C36"/>
    <mergeCell ref="D35:G35"/>
    <mergeCell ref="H35:I36"/>
    <mergeCell ref="J35:J36"/>
    <mergeCell ref="D36:G36"/>
    <mergeCell ref="B37:C38"/>
    <mergeCell ref="D37:G37"/>
    <mergeCell ref="H37:I38"/>
    <mergeCell ref="J37:J38"/>
    <mergeCell ref="D38:G38"/>
    <mergeCell ref="B39:C39"/>
    <mergeCell ref="D39:G39"/>
    <mergeCell ref="H39:I40"/>
    <mergeCell ref="J39:J40"/>
    <mergeCell ref="B40:C40"/>
    <mergeCell ref="D40:G40"/>
    <mergeCell ref="B41:C41"/>
    <mergeCell ref="D41:G41"/>
    <mergeCell ref="H41:I42"/>
    <mergeCell ref="J41:J42"/>
    <mergeCell ref="B42:C42"/>
    <mergeCell ref="D42:G42"/>
    <mergeCell ref="B43:C43"/>
    <mergeCell ref="D43:I45"/>
    <mergeCell ref="J43:J45"/>
    <mergeCell ref="B44:C44"/>
    <mergeCell ref="B45:C45"/>
    <mergeCell ref="B46:C46"/>
    <mergeCell ref="D46:H46"/>
    <mergeCell ref="B47:C48"/>
    <mergeCell ref="D47:H48"/>
    <mergeCell ref="I47:I48"/>
    <mergeCell ref="J47:J48"/>
    <mergeCell ref="B49:C49"/>
    <mergeCell ref="D49:H49"/>
    <mergeCell ref="B50:C50"/>
    <mergeCell ref="D50:H50"/>
    <mergeCell ref="B51:C51"/>
    <mergeCell ref="D51:H51"/>
    <mergeCell ref="A52:I52"/>
    <mergeCell ref="B53:B57"/>
    <mergeCell ref="D53:H55"/>
    <mergeCell ref="J53:J54"/>
    <mergeCell ref="A55:A57"/>
    <mergeCell ref="D56:H57"/>
    <mergeCell ref="J56:J57"/>
    <mergeCell ref="B58:B62"/>
    <mergeCell ref="D58:H60"/>
    <mergeCell ref="J58:J59"/>
    <mergeCell ref="D61:H62"/>
    <mergeCell ref="I61:I62"/>
    <mergeCell ref="J61:J62"/>
    <mergeCell ref="A63:I63"/>
    <mergeCell ref="B64:B68"/>
    <mergeCell ref="D64:H64"/>
    <mergeCell ref="J64:J68"/>
    <mergeCell ref="D65:H65"/>
    <mergeCell ref="D66:H66"/>
    <mergeCell ref="D67:H67"/>
    <mergeCell ref="D68:H68"/>
  </mergeCells>
  <hyperlinks>
    <hyperlink ref="B71"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5.99"/>
    <col collapsed="false" customWidth="true" hidden="false" outlineLevel="0" max="3" min="3" style="0" width="10.99"/>
    <col collapsed="false" customWidth="true" hidden="false" outlineLevel="0" max="10" min="10" style="0" width="13.85"/>
  </cols>
  <sheetData>
    <row r="1" s="14" customFormat="true" ht="78.75" hidden="false" customHeight="true" outlineLevel="0" collapsed="false">
      <c r="A1" s="3" t="s">
        <v>0</v>
      </c>
      <c r="B1" s="3"/>
      <c r="C1" s="3"/>
      <c r="G1" s="16"/>
    </row>
    <row r="3" customFormat="false" ht="12.75" hidden="false" customHeight="false" outlineLevel="0" collapsed="false">
      <c r="A3" s="1868" t="s">
        <v>7022</v>
      </c>
      <c r="B3" s="1868"/>
      <c r="C3" s="1869"/>
      <c r="D3" s="1869"/>
      <c r="E3" s="1869"/>
      <c r="F3" s="1869"/>
      <c r="G3" s="1869"/>
      <c r="H3" s="1869"/>
      <c r="I3" s="1870" t="s">
        <v>7023</v>
      </c>
      <c r="J3" s="1871"/>
    </row>
    <row r="5" customFormat="false" ht="32.25" hidden="false" customHeight="true" outlineLevel="0" collapsed="false">
      <c r="A5" s="1871" t="s">
        <v>5206</v>
      </c>
      <c r="B5" s="1872" t="s">
        <v>281</v>
      </c>
      <c r="C5" s="1872"/>
      <c r="D5" s="1872"/>
      <c r="E5" s="1872"/>
      <c r="F5" s="1871" t="s">
        <v>7024</v>
      </c>
      <c r="G5" s="1872" t="s">
        <v>7025</v>
      </c>
      <c r="H5" s="1872"/>
      <c r="I5" s="1872" t="s">
        <v>7026</v>
      </c>
      <c r="J5" s="1872"/>
    </row>
    <row r="6" customFormat="false" ht="32.25" hidden="false" customHeight="true" outlineLevel="0" collapsed="false">
      <c r="A6" s="1871"/>
      <c r="B6" s="1872"/>
      <c r="C6" s="1872"/>
      <c r="D6" s="1872"/>
      <c r="E6" s="1872"/>
      <c r="F6" s="1871"/>
      <c r="G6" s="1872"/>
      <c r="H6" s="1872"/>
      <c r="I6" s="1871"/>
      <c r="J6" s="1871"/>
    </row>
    <row r="7" customFormat="false" ht="32.25" hidden="false" customHeight="true" outlineLevel="0" collapsed="false">
      <c r="A7" s="1871"/>
      <c r="B7" s="1872"/>
      <c r="C7" s="1872"/>
      <c r="D7" s="1872"/>
      <c r="E7" s="1872"/>
      <c r="F7" s="1871"/>
      <c r="G7" s="1872"/>
      <c r="H7" s="1872"/>
      <c r="I7" s="1871"/>
      <c r="J7" s="1871"/>
    </row>
    <row r="8" customFormat="false" ht="32.25" hidden="false" customHeight="true" outlineLevel="0" collapsed="false">
      <c r="A8" s="1871"/>
      <c r="B8" s="1872"/>
      <c r="C8" s="1872"/>
      <c r="D8" s="1872"/>
      <c r="E8" s="1872"/>
      <c r="F8" s="1871"/>
      <c r="G8" s="1872"/>
      <c r="H8" s="1872"/>
      <c r="I8" s="1871"/>
      <c r="J8" s="1871"/>
    </row>
    <row r="9" customFormat="false" ht="32.25" hidden="false" customHeight="true" outlineLevel="0" collapsed="false">
      <c r="A9" s="1871"/>
      <c r="B9" s="1872"/>
      <c r="C9" s="1872"/>
      <c r="D9" s="1872"/>
      <c r="E9" s="1872"/>
      <c r="F9" s="1871"/>
      <c r="G9" s="1872"/>
      <c r="H9" s="1872"/>
      <c r="I9" s="1871"/>
      <c r="J9" s="1871"/>
    </row>
    <row r="10" customFormat="false" ht="32.25" hidden="false" customHeight="true" outlineLevel="0" collapsed="false">
      <c r="A10" s="1871"/>
      <c r="B10" s="1872"/>
      <c r="C10" s="1872"/>
      <c r="D10" s="1872"/>
      <c r="E10" s="1872"/>
      <c r="F10" s="1871"/>
      <c r="G10" s="1872"/>
      <c r="H10" s="1872"/>
      <c r="I10" s="1871"/>
      <c r="J10" s="1871"/>
    </row>
    <row r="11" customFormat="false" ht="32.25" hidden="false" customHeight="true" outlineLevel="0" collapsed="false">
      <c r="A11" s="1871"/>
      <c r="B11" s="1872"/>
      <c r="C11" s="1872"/>
      <c r="D11" s="1872"/>
      <c r="E11" s="1872"/>
      <c r="F11" s="1871"/>
      <c r="G11" s="1872"/>
      <c r="H11" s="1872"/>
      <c r="I11" s="1871"/>
      <c r="J11" s="1871"/>
    </row>
    <row r="12" customFormat="false" ht="32.25" hidden="false" customHeight="true" outlineLevel="0" collapsed="false">
      <c r="A12" s="1871"/>
      <c r="B12" s="1872"/>
      <c r="C12" s="1872"/>
      <c r="D12" s="1872"/>
      <c r="E12" s="1872"/>
      <c r="F12" s="1871"/>
      <c r="G12" s="1872"/>
      <c r="H12" s="1872"/>
      <c r="I12" s="1871"/>
      <c r="J12" s="1871"/>
    </row>
    <row r="13" customFormat="false" ht="32.25" hidden="false" customHeight="true" outlineLevel="0" collapsed="false"/>
    <row r="14" customFormat="false" ht="12.75" hidden="false" customHeight="false" outlineLevel="0" collapsed="false">
      <c r="A14" s="1873" t="s">
        <v>7027</v>
      </c>
      <c r="B14" s="1873"/>
      <c r="C14" s="1874" t="s">
        <v>7028</v>
      </c>
      <c r="D14" s="1874"/>
      <c r="E14" s="1873"/>
      <c r="F14" s="1873"/>
      <c r="G14" s="1873" t="s">
        <v>7029</v>
      </c>
      <c r="H14" s="1873"/>
      <c r="I14" s="1874" t="s">
        <v>7028</v>
      </c>
      <c r="J14" s="1874"/>
    </row>
    <row r="15" customFormat="false" ht="12.75" hidden="false" customHeight="false" outlineLevel="0" collapsed="false">
      <c r="B15" s="0" t="s">
        <v>7030</v>
      </c>
      <c r="H15" s="0" t="s">
        <v>7030</v>
      </c>
    </row>
    <row r="17" customFormat="false" ht="12.75" hidden="false" customHeight="false" outlineLevel="0" collapsed="false">
      <c r="A17" s="1875" t="s">
        <v>7031</v>
      </c>
    </row>
    <row r="20" customFormat="false" ht="12.75" hidden="false" customHeight="true" outlineLevel="0" collapsed="false">
      <c r="A20" s="1876" t="s">
        <v>7032</v>
      </c>
      <c r="B20" s="1876"/>
      <c r="C20" s="1876"/>
      <c r="D20" s="1876"/>
      <c r="E20" s="1876"/>
      <c r="F20" s="1876"/>
      <c r="G20" s="1876"/>
      <c r="H20" s="1876"/>
      <c r="I20" s="1876"/>
      <c r="J20" s="1876"/>
    </row>
    <row r="21" customFormat="false" ht="12.75" hidden="false" customHeight="false" outlineLevel="0" collapsed="false">
      <c r="A21" s="1876"/>
      <c r="B21" s="1876"/>
      <c r="C21" s="1876"/>
      <c r="D21" s="1876"/>
      <c r="E21" s="1876"/>
      <c r="F21" s="1876"/>
      <c r="G21" s="1876"/>
      <c r="H21" s="1876"/>
      <c r="I21" s="1876"/>
      <c r="J21" s="1876"/>
    </row>
    <row r="22" customFormat="false" ht="12.75" hidden="false" customHeight="false" outlineLevel="0" collapsed="false">
      <c r="A22" s="1876"/>
      <c r="B22" s="1876"/>
      <c r="C22" s="1876"/>
      <c r="D22" s="1876"/>
      <c r="E22" s="1876"/>
      <c r="F22" s="1876"/>
      <c r="G22" s="1876"/>
      <c r="H22" s="1876"/>
      <c r="I22" s="1876"/>
      <c r="J22" s="1876"/>
    </row>
    <row r="23" customFormat="false" ht="12.75" hidden="false" customHeight="false" outlineLevel="0" collapsed="false">
      <c r="A23" s="1876"/>
      <c r="B23" s="1876"/>
      <c r="C23" s="1876"/>
      <c r="D23" s="1876"/>
      <c r="E23" s="1876"/>
      <c r="F23" s="1876"/>
      <c r="G23" s="1876"/>
      <c r="H23" s="1876"/>
      <c r="I23" s="1876"/>
      <c r="J23" s="1876"/>
    </row>
    <row r="24" customFormat="false" ht="12.75" hidden="false" customHeight="false" outlineLevel="0" collapsed="false">
      <c r="A24" s="1876"/>
      <c r="B24" s="1876"/>
      <c r="C24" s="1876"/>
      <c r="D24" s="1876"/>
      <c r="E24" s="1876"/>
      <c r="F24" s="1876"/>
      <c r="G24" s="1876"/>
      <c r="H24" s="1876"/>
      <c r="I24" s="1876"/>
      <c r="J24" s="1876"/>
    </row>
    <row r="25" customFormat="false" ht="27" hidden="false" customHeight="true" outlineLevel="0" collapsed="false">
      <c r="A25" s="1876"/>
      <c r="B25" s="1876"/>
      <c r="C25" s="1876"/>
      <c r="D25" s="1876"/>
      <c r="E25" s="1876"/>
      <c r="F25" s="1876"/>
      <c r="G25" s="1876"/>
      <c r="H25" s="1876"/>
      <c r="I25" s="1876"/>
      <c r="J25" s="1876"/>
    </row>
    <row r="44" customFormat="false" ht="12.75" hidden="false" customHeight="false" outlineLevel="0" collapsed="false">
      <c r="F44" s="62" t="s">
        <v>115</v>
      </c>
    </row>
  </sheetData>
  <mergeCells count="22">
    <mergeCell ref="A1:C1"/>
    <mergeCell ref="A3:B3"/>
    <mergeCell ref="B5:E5"/>
    <mergeCell ref="G5:H5"/>
    <mergeCell ref="I5:J5"/>
    <mergeCell ref="B6:E6"/>
    <mergeCell ref="G6:H6"/>
    <mergeCell ref="B7:E7"/>
    <mergeCell ref="G7:H7"/>
    <mergeCell ref="B8:E8"/>
    <mergeCell ref="G8:H8"/>
    <mergeCell ref="B9:E9"/>
    <mergeCell ref="G9:H9"/>
    <mergeCell ref="B10:E10"/>
    <mergeCell ref="G10:H10"/>
    <mergeCell ref="B11:E11"/>
    <mergeCell ref="G11:H11"/>
    <mergeCell ref="B12:E12"/>
    <mergeCell ref="G12:H12"/>
    <mergeCell ref="C14:D14"/>
    <mergeCell ref="I14:J14"/>
    <mergeCell ref="A20:J25"/>
  </mergeCells>
  <hyperlinks>
    <hyperlink ref="F44"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4.25" zeroHeight="false" outlineLevelRow="0" outlineLevelCol="0"/>
  <cols>
    <col collapsed="false" customWidth="true" hidden="false" outlineLevel="0" max="1" min="1" style="90" width="30.13"/>
    <col collapsed="false" customWidth="true" hidden="false" outlineLevel="0" max="2" min="2" style="90" width="55.7"/>
    <col collapsed="false" customWidth="true" hidden="false" outlineLevel="0" max="3" min="3" style="90" width="18.28"/>
    <col collapsed="false" customWidth="true" hidden="false" outlineLevel="0" max="4" min="4" style="91" width="14.7"/>
    <col collapsed="false" customWidth="false" hidden="false" outlineLevel="0" max="257" min="5" style="91" width="9.14"/>
  </cols>
  <sheetData>
    <row r="1" s="14" customFormat="true" ht="78.75" hidden="false" customHeight="true" outlineLevel="0" collapsed="false">
      <c r="A1" s="3" t="s">
        <v>0</v>
      </c>
      <c r="B1" s="3"/>
      <c r="C1" s="4"/>
      <c r="G1" s="16"/>
    </row>
    <row r="2" customFormat="false" ht="18.75" hidden="false" customHeight="true" outlineLevel="0" collapsed="false">
      <c r="A2" s="92" t="s">
        <v>41</v>
      </c>
      <c r="B2" s="93" t="s">
        <v>281</v>
      </c>
      <c r="C2" s="94" t="s">
        <v>282</v>
      </c>
    </row>
    <row r="3" customFormat="false" ht="24" hidden="false" customHeight="true" outlineLevel="0" collapsed="false">
      <c r="A3" s="95" t="s">
        <v>283</v>
      </c>
      <c r="B3" s="95"/>
      <c r="C3" s="95"/>
    </row>
    <row r="4" customFormat="false" ht="108.75" hidden="false" customHeight="true" outlineLevel="0" collapsed="false">
      <c r="A4" s="96" t="s">
        <v>284</v>
      </c>
      <c r="B4" s="97" t="s">
        <v>285</v>
      </c>
      <c r="C4" s="98" t="n">
        <v>9000</v>
      </c>
    </row>
    <row r="5" customFormat="false" ht="117.75" hidden="false" customHeight="true" outlineLevel="0" collapsed="false">
      <c r="A5" s="96" t="s">
        <v>286</v>
      </c>
      <c r="B5" s="97" t="s">
        <v>287</v>
      </c>
      <c r="C5" s="98" t="n">
        <v>14000</v>
      </c>
    </row>
    <row r="6" customFormat="false" ht="165" hidden="false" customHeight="true" outlineLevel="0" collapsed="false">
      <c r="A6" s="96" t="s">
        <v>288</v>
      </c>
      <c r="B6" s="97" t="s">
        <v>289</v>
      </c>
      <c r="C6" s="98" t="n">
        <v>17500</v>
      </c>
    </row>
    <row r="7" customFormat="false" ht="58.5" hidden="false" customHeight="true" outlineLevel="0" collapsed="false">
      <c r="A7" s="99" t="s">
        <v>290</v>
      </c>
      <c r="B7" s="97" t="s">
        <v>291</v>
      </c>
      <c r="C7" s="100" t="s">
        <v>292</v>
      </c>
    </row>
    <row r="8" customFormat="false" ht="102" hidden="false" customHeight="true" outlineLevel="0" collapsed="false">
      <c r="A8" s="99" t="s">
        <v>293</v>
      </c>
      <c r="B8" s="97" t="s">
        <v>294</v>
      </c>
      <c r="C8" s="98" t="n">
        <v>20000</v>
      </c>
    </row>
    <row r="9" customFormat="false" ht="99" hidden="false" customHeight="true" outlineLevel="0" collapsed="false">
      <c r="A9" s="96" t="s">
        <v>295</v>
      </c>
      <c r="B9" s="97" t="s">
        <v>296</v>
      </c>
      <c r="C9" s="98" t="n">
        <v>24000</v>
      </c>
    </row>
    <row r="10" customFormat="false" ht="99" hidden="false" customHeight="true" outlineLevel="0" collapsed="false">
      <c r="A10" s="96" t="s">
        <v>297</v>
      </c>
      <c r="B10" s="97" t="s">
        <v>298</v>
      </c>
      <c r="C10" s="98" t="n">
        <v>20000</v>
      </c>
    </row>
    <row r="11" customFormat="false" ht="99" hidden="false" customHeight="true" outlineLevel="0" collapsed="false">
      <c r="A11" s="96" t="s">
        <v>299</v>
      </c>
      <c r="B11" s="97" t="s">
        <v>300</v>
      </c>
      <c r="C11" s="98" t="n">
        <v>24000</v>
      </c>
    </row>
    <row r="12" customFormat="false" ht="109.5" hidden="false" customHeight="true" outlineLevel="0" collapsed="false">
      <c r="A12" s="96" t="s">
        <v>301</v>
      </c>
      <c r="B12" s="97" t="s">
        <v>302</v>
      </c>
      <c r="C12" s="98" t="n">
        <v>28000</v>
      </c>
    </row>
    <row r="13" customFormat="false" ht="22.5" hidden="false" customHeight="true" outlineLevel="0" collapsed="false">
      <c r="A13" s="95" t="s">
        <v>303</v>
      </c>
      <c r="B13" s="95"/>
      <c r="C13" s="95"/>
    </row>
    <row r="14" customFormat="false" ht="98.25" hidden="false" customHeight="true" outlineLevel="0" collapsed="false">
      <c r="A14" s="96"/>
      <c r="B14" s="101" t="s">
        <v>304</v>
      </c>
      <c r="C14" s="98" t="n">
        <v>15500</v>
      </c>
    </row>
    <row r="15" customFormat="false" ht="85.5" hidden="false" customHeight="true" outlineLevel="0" collapsed="false">
      <c r="A15" s="96"/>
      <c r="B15" s="101" t="s">
        <v>305</v>
      </c>
      <c r="C15" s="98" t="n">
        <v>19500</v>
      </c>
    </row>
    <row r="16" customFormat="false" ht="45" hidden="false" customHeight="true" outlineLevel="0" collapsed="false">
      <c r="A16" s="96"/>
      <c r="B16" s="101" t="s">
        <v>306</v>
      </c>
      <c r="C16" s="98" t="n">
        <v>8500</v>
      </c>
    </row>
    <row r="17" customFormat="false" ht="21" hidden="false" customHeight="true" outlineLevel="0" collapsed="false">
      <c r="A17" s="95" t="s">
        <v>307</v>
      </c>
      <c r="B17" s="95"/>
      <c r="C17" s="95"/>
    </row>
    <row r="18" customFormat="false" ht="87" hidden="false" customHeight="true" outlineLevel="0" collapsed="false">
      <c r="A18" s="102"/>
      <c r="B18" s="103" t="s">
        <v>308</v>
      </c>
      <c r="C18" s="104" t="n">
        <v>6500</v>
      </c>
    </row>
    <row r="20" customFormat="false" ht="14.25" hidden="false" customHeight="false" outlineLevel="0" collapsed="false">
      <c r="B20" s="62" t="s">
        <v>115</v>
      </c>
    </row>
  </sheetData>
  <mergeCells count="4">
    <mergeCell ref="A1:B1"/>
    <mergeCell ref="A3:C3"/>
    <mergeCell ref="A13:C13"/>
    <mergeCell ref="A17:C17"/>
  </mergeCells>
  <hyperlinks>
    <hyperlink ref="B20"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57.7"/>
    <col collapsed="false" customWidth="true" hidden="false" outlineLevel="0" max="3" min="3" style="0" width="15.41"/>
    <col collapsed="false" customWidth="true" hidden="true" outlineLevel="0" max="4" min="4" style="105" width="0.56"/>
    <col collapsed="false" customWidth="true" hidden="true" outlineLevel="0" max="5" min="5" style="0" width="7.7"/>
  </cols>
  <sheetData>
    <row r="1" s="14" customFormat="true" ht="78.75" hidden="false" customHeight="true" outlineLevel="0" collapsed="false">
      <c r="A1" s="3" t="s">
        <v>0</v>
      </c>
      <c r="B1" s="3"/>
      <c r="C1" s="4"/>
      <c r="G1" s="16"/>
    </row>
    <row r="2" customFormat="false" ht="31.5" hidden="false" customHeight="true" outlineLevel="0" collapsed="false">
      <c r="A2" s="106" t="s">
        <v>309</v>
      </c>
      <c r="B2" s="106"/>
      <c r="C2" s="106"/>
      <c r="D2" s="106"/>
    </row>
    <row r="3" customFormat="false" ht="24" hidden="false" customHeight="true" outlineLevel="0" collapsed="false">
      <c r="A3" s="107" t="s">
        <v>41</v>
      </c>
      <c r="B3" s="108" t="s">
        <v>281</v>
      </c>
      <c r="C3" s="109" t="s">
        <v>43</v>
      </c>
      <c r="D3" s="110" t="s">
        <v>43</v>
      </c>
      <c r="E3" s="111" t="s">
        <v>310</v>
      </c>
    </row>
    <row r="4" customFormat="false" ht="29.25" hidden="false" customHeight="true" outlineLevel="0" collapsed="false">
      <c r="A4" s="112" t="s">
        <v>311</v>
      </c>
      <c r="B4" s="112"/>
      <c r="C4" s="112"/>
      <c r="D4" s="112"/>
    </row>
    <row r="5" s="118" customFormat="true" ht="60.75" hidden="false" customHeight="true" outlineLevel="0" collapsed="false">
      <c r="A5" s="113" t="s">
        <v>312</v>
      </c>
      <c r="B5" s="114" t="s">
        <v>313</v>
      </c>
      <c r="C5" s="115" t="n">
        <v>520</v>
      </c>
      <c r="D5" s="116" t="n">
        <v>496.3</v>
      </c>
      <c r="E5" s="117" t="n">
        <v>37.5</v>
      </c>
    </row>
    <row r="6" s="118" customFormat="true" ht="66.75" hidden="false" customHeight="true" outlineLevel="0" collapsed="false">
      <c r="A6" s="113" t="s">
        <v>314</v>
      </c>
      <c r="B6" s="114" t="s">
        <v>315</v>
      </c>
      <c r="C6" s="115" t="n">
        <v>1830</v>
      </c>
      <c r="D6" s="116" t="n">
        <v>1735</v>
      </c>
      <c r="E6" s="117" t="n">
        <v>37.5</v>
      </c>
    </row>
    <row r="7" s="118" customFormat="true" ht="68.25" hidden="false" customHeight="true" outlineLevel="0" collapsed="false">
      <c r="A7" s="113" t="s">
        <v>316</v>
      </c>
      <c r="B7" s="114" t="s">
        <v>317</v>
      </c>
      <c r="C7" s="115" t="n">
        <v>1765</v>
      </c>
      <c r="D7" s="116" t="n">
        <v>1672</v>
      </c>
      <c r="E7" s="117" t="n">
        <v>37.5</v>
      </c>
    </row>
    <row r="8" s="118" customFormat="true" ht="56.25" hidden="false" customHeight="true" outlineLevel="0" collapsed="false">
      <c r="A8" s="113" t="s">
        <v>318</v>
      </c>
      <c r="B8" s="114" t="s">
        <v>319</v>
      </c>
      <c r="C8" s="115" t="n">
        <v>3175</v>
      </c>
      <c r="D8" s="116" t="n">
        <v>3144</v>
      </c>
      <c r="E8" s="117" t="n">
        <v>37.5</v>
      </c>
    </row>
    <row r="9" s="118" customFormat="true" ht="56.25" hidden="false" customHeight="true" outlineLevel="0" collapsed="false">
      <c r="A9" s="113" t="s">
        <v>320</v>
      </c>
      <c r="B9" s="119" t="s">
        <v>321</v>
      </c>
      <c r="C9" s="115" t="n">
        <v>3320</v>
      </c>
      <c r="D9" s="116"/>
      <c r="E9" s="117"/>
    </row>
    <row r="10" s="118" customFormat="true" ht="57" hidden="false" customHeight="true" outlineLevel="0" collapsed="false">
      <c r="A10" s="113" t="s">
        <v>322</v>
      </c>
      <c r="B10" s="120" t="s">
        <v>323</v>
      </c>
      <c r="C10" s="115" t="n">
        <v>3557</v>
      </c>
      <c r="D10" s="116" t="n">
        <v>3522</v>
      </c>
      <c r="E10" s="117" t="n">
        <v>37.5</v>
      </c>
    </row>
    <row r="11" s="118" customFormat="true" ht="57" hidden="false" customHeight="true" outlineLevel="0" collapsed="false">
      <c r="A11" s="113" t="s">
        <v>324</v>
      </c>
      <c r="B11" s="119" t="s">
        <v>325</v>
      </c>
      <c r="C11" s="115" t="n">
        <v>3780</v>
      </c>
      <c r="D11" s="116"/>
      <c r="E11" s="117"/>
    </row>
    <row r="12" s="118" customFormat="true" ht="60" hidden="false" customHeight="true" outlineLevel="0" collapsed="false">
      <c r="A12" s="113" t="s">
        <v>326</v>
      </c>
      <c r="B12" s="120" t="s">
        <v>327</v>
      </c>
      <c r="C12" s="115" t="n">
        <v>3505</v>
      </c>
      <c r="D12" s="116" t="n">
        <v>3471</v>
      </c>
      <c r="E12" s="117" t="n">
        <v>37.5</v>
      </c>
    </row>
    <row r="13" s="118" customFormat="true" ht="60" hidden="false" customHeight="true" outlineLevel="0" collapsed="false">
      <c r="A13" s="113" t="s">
        <v>328</v>
      </c>
      <c r="B13" s="119" t="s">
        <v>329</v>
      </c>
      <c r="C13" s="115" t="n">
        <v>3630</v>
      </c>
      <c r="D13" s="116"/>
      <c r="E13" s="117"/>
    </row>
    <row r="14" s="118" customFormat="true" ht="84.75" hidden="false" customHeight="true" outlineLevel="0" collapsed="false">
      <c r="A14" s="113" t="s">
        <v>330</v>
      </c>
      <c r="B14" s="114" t="s">
        <v>331</v>
      </c>
      <c r="C14" s="115" t="n">
        <v>4757</v>
      </c>
      <c r="D14" s="116" t="n">
        <v>4710</v>
      </c>
      <c r="E14" s="117" t="n">
        <v>37.5</v>
      </c>
    </row>
    <row r="15" s="118" customFormat="true" ht="68.25" hidden="false" customHeight="true" outlineLevel="0" collapsed="false">
      <c r="A15" s="113" t="s">
        <v>332</v>
      </c>
      <c r="B15" s="121" t="s">
        <v>333</v>
      </c>
      <c r="C15" s="115" t="n">
        <v>4875</v>
      </c>
      <c r="D15" s="116"/>
      <c r="E15" s="117"/>
    </row>
    <row r="16" s="118" customFormat="true" ht="83.25" hidden="false" customHeight="true" outlineLevel="0" collapsed="false">
      <c r="A16" s="113" t="s">
        <v>334</v>
      </c>
      <c r="B16" s="114" t="s">
        <v>335</v>
      </c>
      <c r="C16" s="115" t="n">
        <v>4757</v>
      </c>
      <c r="D16" s="116" t="n">
        <v>4710</v>
      </c>
      <c r="E16" s="117" t="n">
        <v>37.5</v>
      </c>
    </row>
    <row r="17" s="118" customFormat="true" ht="88.5" hidden="false" customHeight="true" outlineLevel="0" collapsed="false">
      <c r="A17" s="113" t="s">
        <v>336</v>
      </c>
      <c r="B17" s="121" t="s">
        <v>337</v>
      </c>
      <c r="C17" s="115" t="n">
        <v>4925</v>
      </c>
      <c r="D17" s="116"/>
      <c r="E17" s="117"/>
    </row>
    <row r="18" s="118" customFormat="true" ht="93.75" hidden="false" customHeight="true" outlineLevel="0" collapsed="false">
      <c r="A18" s="113" t="s">
        <v>338</v>
      </c>
      <c r="B18" s="114" t="s">
        <v>339</v>
      </c>
      <c r="C18" s="115" t="n">
        <v>5810</v>
      </c>
      <c r="D18" s="116" t="n">
        <v>5750</v>
      </c>
      <c r="E18" s="117" t="n">
        <v>37.5</v>
      </c>
    </row>
    <row r="19" s="118" customFormat="true" ht="93.75" hidden="false" customHeight="true" outlineLevel="0" collapsed="false">
      <c r="A19" s="113" t="s">
        <v>340</v>
      </c>
      <c r="B19" s="122" t="s">
        <v>341</v>
      </c>
      <c r="C19" s="115" t="n">
        <v>6015</v>
      </c>
      <c r="D19" s="116"/>
      <c r="E19" s="117"/>
    </row>
    <row r="20" customFormat="false" ht="101.25" hidden="false" customHeight="true" outlineLevel="0" collapsed="false">
      <c r="A20" s="123" t="s">
        <v>342</v>
      </c>
      <c r="B20" s="33" t="s">
        <v>343</v>
      </c>
      <c r="C20" s="124" t="n">
        <v>22480</v>
      </c>
      <c r="D20" s="125" t="n">
        <v>21506.26</v>
      </c>
      <c r="E20" s="126" t="n">
        <v>37.5</v>
      </c>
    </row>
    <row r="21" customFormat="false" ht="90.75" hidden="false" customHeight="true" outlineLevel="0" collapsed="false">
      <c r="A21" s="123" t="s">
        <v>344</v>
      </c>
      <c r="B21" s="33" t="s">
        <v>345</v>
      </c>
      <c r="C21" s="124" t="n">
        <v>24430</v>
      </c>
      <c r="D21" s="125" t="n">
        <v>23367.88</v>
      </c>
      <c r="E21" s="126" t="n">
        <v>37.5</v>
      </c>
    </row>
    <row r="22" customFormat="false" ht="90" hidden="false" customHeight="true" outlineLevel="0" collapsed="false">
      <c r="A22" s="123" t="s">
        <v>346</v>
      </c>
      <c r="B22" s="33" t="s">
        <v>347</v>
      </c>
      <c r="C22" s="124" t="n">
        <v>25840</v>
      </c>
      <c r="D22" s="125" t="n">
        <v>24720.4</v>
      </c>
      <c r="E22" s="126" t="n">
        <v>37.5</v>
      </c>
    </row>
    <row r="23" customFormat="false" ht="14.25" hidden="false" customHeight="true" outlineLevel="0" collapsed="false">
      <c r="A23" s="127" t="s">
        <v>348</v>
      </c>
      <c r="B23" s="128"/>
      <c r="C23" s="129"/>
      <c r="D23" s="130"/>
      <c r="E23" s="126"/>
    </row>
    <row r="24" customFormat="false" ht="15" hidden="false" customHeight="true" outlineLevel="0" collapsed="false">
      <c r="A24" s="131" t="s">
        <v>349</v>
      </c>
      <c r="B24" s="132"/>
      <c r="C24" s="133"/>
      <c r="D24" s="130"/>
      <c r="E24" s="126"/>
    </row>
    <row r="25" customFormat="false" ht="36" hidden="false" customHeight="true" outlineLevel="0" collapsed="false">
      <c r="A25" s="134" t="s">
        <v>350</v>
      </c>
      <c r="B25" s="134"/>
      <c r="C25" s="134"/>
      <c r="D25" s="134"/>
      <c r="E25" s="126" t="n">
        <v>37.5</v>
      </c>
    </row>
    <row r="26" customFormat="false" ht="36" hidden="false" customHeight="true" outlineLevel="0" collapsed="false">
      <c r="A26" s="107" t="s">
        <v>41</v>
      </c>
      <c r="B26" s="108" t="s">
        <v>281</v>
      </c>
      <c r="C26" s="109" t="s">
        <v>351</v>
      </c>
      <c r="D26" s="135"/>
      <c r="E26" s="126"/>
    </row>
    <row r="27" customFormat="false" ht="94.5" hidden="false" customHeight="true" outlineLevel="0" collapsed="false">
      <c r="A27" s="136" t="s">
        <v>352</v>
      </c>
      <c r="B27" s="33" t="s">
        <v>353</v>
      </c>
      <c r="C27" s="137" t="n">
        <v>8000</v>
      </c>
      <c r="D27" s="138" t="n">
        <v>7500</v>
      </c>
      <c r="E27" s="126" t="n">
        <v>37.5</v>
      </c>
    </row>
    <row r="28" customFormat="false" ht="95.25" hidden="false" customHeight="true" outlineLevel="0" collapsed="false">
      <c r="A28" s="136" t="s">
        <v>354</v>
      </c>
      <c r="B28" s="33" t="s">
        <v>355</v>
      </c>
      <c r="C28" s="137" t="n">
        <v>18000</v>
      </c>
      <c r="D28" s="139" t="n">
        <v>18000</v>
      </c>
      <c r="E28" s="126" t="n">
        <v>37.5</v>
      </c>
    </row>
    <row r="29" customFormat="false" ht="108" hidden="false" customHeight="true" outlineLevel="0" collapsed="false">
      <c r="A29" s="136" t="s">
        <v>356</v>
      </c>
      <c r="B29" s="33" t="s">
        <v>357</v>
      </c>
      <c r="C29" s="137" t="n">
        <v>28000</v>
      </c>
      <c r="D29" s="139" t="n">
        <v>29650</v>
      </c>
      <c r="E29" s="126" t="n">
        <v>37.5</v>
      </c>
    </row>
    <row r="30" customFormat="false" ht="120.75" hidden="false" customHeight="true" outlineLevel="0" collapsed="false">
      <c r="A30" s="136" t="s">
        <v>358</v>
      </c>
      <c r="B30" s="33" t="s">
        <v>359</v>
      </c>
      <c r="C30" s="137" t="n">
        <v>41500</v>
      </c>
      <c r="D30" s="139" t="n">
        <v>41250</v>
      </c>
      <c r="E30" s="126" t="n">
        <v>37.5</v>
      </c>
    </row>
    <row r="31" customFormat="false" ht="122.25" hidden="false" customHeight="true" outlineLevel="0" collapsed="false">
      <c r="A31" s="136" t="s">
        <v>360</v>
      </c>
      <c r="B31" s="33" t="s">
        <v>361</v>
      </c>
      <c r="C31" s="137" t="n">
        <v>45000</v>
      </c>
      <c r="D31" s="139" t="n">
        <v>48000</v>
      </c>
      <c r="E31" s="126" t="n">
        <v>37.5</v>
      </c>
    </row>
    <row r="32" customFormat="false" ht="12.75" hidden="false" customHeight="false" outlineLevel="0" collapsed="false">
      <c r="A32" s="91"/>
      <c r="B32" s="14"/>
      <c r="C32" s="14"/>
    </row>
    <row r="33" customFormat="false" ht="12.75" hidden="false" customHeight="false" outlineLevel="0" collapsed="false">
      <c r="A33" s="140"/>
      <c r="B33" s="62" t="s">
        <v>115</v>
      </c>
      <c r="C33" s="14"/>
    </row>
  </sheetData>
  <mergeCells count="4">
    <mergeCell ref="A1:B1"/>
    <mergeCell ref="A2:D2"/>
    <mergeCell ref="A4:D4"/>
    <mergeCell ref="A25:D25"/>
  </mergeCells>
  <hyperlinks>
    <hyperlink ref="B3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141" width="19.28"/>
    <col collapsed="false" customWidth="true" hidden="false" outlineLevel="0" max="2" min="2" style="14" width="71.14"/>
    <col collapsed="false" customWidth="true" hidden="false" outlineLevel="0" max="3" min="3" style="142" width="17.85"/>
    <col collapsed="false" customWidth="false" hidden="false" outlineLevel="0" max="257" min="4" style="14" width="9.14"/>
  </cols>
  <sheetData>
    <row r="1" customFormat="false" ht="78.75" hidden="false" customHeight="true" outlineLevel="0" collapsed="false">
      <c r="A1" s="3" t="s">
        <v>0</v>
      </c>
      <c r="B1" s="3"/>
      <c r="C1" s="4"/>
      <c r="G1" s="16"/>
    </row>
    <row r="2" s="39" customFormat="true" ht="24" hidden="false" customHeight="true" outlineLevel="0" collapsed="false">
      <c r="A2" s="143" t="s">
        <v>362</v>
      </c>
      <c r="B2" s="143"/>
      <c r="C2" s="143"/>
      <c r="D2" s="14"/>
      <c r="E2" s="14"/>
      <c r="F2" s="14"/>
      <c r="G2" s="14"/>
      <c r="H2" s="14"/>
      <c r="I2" s="14"/>
      <c r="J2" s="14"/>
      <c r="K2" s="14"/>
      <c r="L2" s="14"/>
      <c r="M2" s="14"/>
      <c r="N2" s="14"/>
      <c r="O2" s="14"/>
      <c r="P2" s="14"/>
      <c r="Q2" s="14"/>
      <c r="R2" s="14"/>
      <c r="S2" s="14"/>
      <c r="T2" s="14"/>
      <c r="U2" s="14"/>
      <c r="V2" s="14"/>
      <c r="W2" s="14"/>
      <c r="X2" s="14"/>
      <c r="Y2" s="14"/>
      <c r="Z2" s="14"/>
      <c r="AA2" s="14"/>
      <c r="AB2" s="14"/>
    </row>
    <row r="3" s="39" customFormat="true" ht="24" hidden="false" customHeight="true" outlineLevel="0" collapsed="false">
      <c r="A3" s="144" t="s">
        <v>363</v>
      </c>
      <c r="B3" s="144"/>
      <c r="C3" s="144"/>
      <c r="D3" s="14"/>
      <c r="E3" s="14"/>
      <c r="F3" s="14"/>
      <c r="G3" s="14"/>
      <c r="H3" s="14"/>
      <c r="I3" s="14"/>
      <c r="J3" s="14"/>
      <c r="K3" s="14"/>
      <c r="L3" s="14"/>
      <c r="M3" s="14"/>
      <c r="N3" s="14"/>
      <c r="O3" s="14"/>
      <c r="P3" s="14"/>
      <c r="Q3" s="14"/>
      <c r="R3" s="14"/>
      <c r="S3" s="14"/>
      <c r="T3" s="14"/>
      <c r="U3" s="14"/>
      <c r="V3" s="14"/>
      <c r="W3" s="14"/>
      <c r="X3" s="14"/>
      <c r="Y3" s="14"/>
      <c r="Z3" s="14"/>
      <c r="AA3" s="14"/>
      <c r="AB3" s="14"/>
    </row>
    <row r="4" s="39" customFormat="true" ht="24" hidden="false" customHeight="true" outlineLevel="0" collapsed="false">
      <c r="A4" s="145" t="s">
        <v>120</v>
      </c>
      <c r="B4" s="146" t="s">
        <v>42</v>
      </c>
      <c r="C4" s="147" t="s">
        <v>43</v>
      </c>
      <c r="D4" s="14"/>
      <c r="E4" s="14"/>
      <c r="F4" s="14"/>
      <c r="G4" s="14"/>
      <c r="H4" s="14"/>
      <c r="I4" s="14"/>
      <c r="J4" s="14"/>
      <c r="K4" s="14"/>
      <c r="L4" s="14"/>
      <c r="M4" s="14"/>
      <c r="N4" s="14"/>
      <c r="O4" s="14"/>
      <c r="P4" s="14"/>
      <c r="Q4" s="14"/>
      <c r="R4" s="14"/>
      <c r="S4" s="14"/>
      <c r="T4" s="14"/>
      <c r="U4" s="14"/>
      <c r="V4" s="14"/>
      <c r="W4" s="14"/>
      <c r="X4" s="14"/>
      <c r="Y4" s="14"/>
      <c r="Z4" s="14"/>
      <c r="AA4" s="14"/>
      <c r="AB4" s="14"/>
    </row>
    <row r="5" customFormat="false" ht="12.75" hidden="false" customHeight="false" outlineLevel="0" collapsed="false">
      <c r="A5" s="148" t="s">
        <v>364</v>
      </c>
      <c r="B5" s="149" t="s">
        <v>365</v>
      </c>
      <c r="C5" s="150" t="n">
        <v>138.9825</v>
      </c>
    </row>
    <row r="6" customFormat="false" ht="12.75" hidden="false" customHeight="false" outlineLevel="0" collapsed="false">
      <c r="A6" s="151" t="s">
        <v>366</v>
      </c>
      <c r="B6" s="152" t="s">
        <v>367</v>
      </c>
      <c r="C6" s="153" t="n">
        <v>262.305</v>
      </c>
    </row>
    <row r="7" customFormat="false" ht="12.75" hidden="false" customHeight="false" outlineLevel="0" collapsed="false">
      <c r="A7" s="151" t="s">
        <v>368</v>
      </c>
      <c r="B7" s="152" t="s">
        <v>369</v>
      </c>
      <c r="C7" s="153" t="n">
        <v>125.28</v>
      </c>
    </row>
    <row r="8" customFormat="false" ht="12.75" hidden="false" customHeight="false" outlineLevel="0" collapsed="false">
      <c r="A8" s="151" t="s">
        <v>370</v>
      </c>
      <c r="B8" s="152" t="s">
        <v>371</v>
      </c>
      <c r="C8" s="153" t="n">
        <v>364.095</v>
      </c>
    </row>
    <row r="9" customFormat="false" ht="12.75" hidden="false" customHeight="false" outlineLevel="0" collapsed="false">
      <c r="A9" s="151" t="s">
        <v>372</v>
      </c>
      <c r="B9" s="152" t="s">
        <v>373</v>
      </c>
      <c r="C9" s="153" t="n">
        <v>152.685</v>
      </c>
    </row>
    <row r="10" customFormat="false" ht="12.75" hidden="false" customHeight="false" outlineLevel="0" collapsed="false">
      <c r="A10" s="151" t="s">
        <v>374</v>
      </c>
      <c r="B10" s="152" t="s">
        <v>375</v>
      </c>
      <c r="C10" s="153" t="n">
        <v>148.77</v>
      </c>
    </row>
    <row r="11" customFormat="false" ht="12.75" hidden="false" customHeight="false" outlineLevel="0" collapsed="false">
      <c r="A11" s="151" t="s">
        <v>376</v>
      </c>
      <c r="B11" s="152" t="s">
        <v>377</v>
      </c>
      <c r="C11" s="153" t="n">
        <v>401.2875</v>
      </c>
    </row>
    <row r="12" customFormat="false" ht="12.75" hidden="false" customHeight="false" outlineLevel="0" collapsed="false">
      <c r="A12" s="151" t="s">
        <v>378</v>
      </c>
      <c r="B12" s="152" t="s">
        <v>379</v>
      </c>
      <c r="C12" s="153" t="n">
        <v>44.43525</v>
      </c>
    </row>
    <row r="13" customFormat="false" ht="12.75" hidden="false" customHeight="false" outlineLevel="0" collapsed="false">
      <c r="A13" s="151" t="s">
        <v>380</v>
      </c>
      <c r="B13" s="152" t="s">
        <v>381</v>
      </c>
      <c r="C13" s="153" t="n">
        <v>56.96325</v>
      </c>
    </row>
    <row r="14" customFormat="false" ht="12.75" hidden="false" customHeight="false" outlineLevel="0" collapsed="false">
      <c r="A14" s="151" t="s">
        <v>382</v>
      </c>
      <c r="B14" s="152" t="s">
        <v>383</v>
      </c>
      <c r="C14" s="153" t="n">
        <v>99.734625</v>
      </c>
    </row>
    <row r="15" customFormat="false" ht="12.75" hidden="false" customHeight="false" outlineLevel="0" collapsed="false">
      <c r="A15" s="151" t="s">
        <v>384</v>
      </c>
      <c r="B15" s="152" t="s">
        <v>385</v>
      </c>
      <c r="C15" s="153" t="n">
        <v>156.9915</v>
      </c>
    </row>
    <row r="16" customFormat="false" ht="12.75" hidden="false" customHeight="false" outlineLevel="0" collapsed="false">
      <c r="A16" s="151" t="s">
        <v>386</v>
      </c>
      <c r="B16" s="152" t="s">
        <v>387</v>
      </c>
      <c r="C16" s="153" t="n">
        <v>559.845</v>
      </c>
    </row>
    <row r="17" customFormat="false" ht="12.75" hidden="false" customHeight="false" outlineLevel="0" collapsed="false">
      <c r="A17" s="151" t="s">
        <v>388</v>
      </c>
      <c r="B17" s="152" t="s">
        <v>389</v>
      </c>
      <c r="C17" s="153" t="n">
        <v>235.683</v>
      </c>
    </row>
    <row r="18" customFormat="false" ht="12.75" hidden="false" customHeight="false" outlineLevel="0" collapsed="false">
      <c r="A18" s="151" t="s">
        <v>390</v>
      </c>
      <c r="B18" s="152" t="s">
        <v>391</v>
      </c>
      <c r="C18" s="153" t="n">
        <v>199.46925</v>
      </c>
    </row>
    <row r="19" customFormat="false" ht="12.75" hidden="false" customHeight="false" outlineLevel="0" collapsed="false">
      <c r="A19" s="151" t="s">
        <v>392</v>
      </c>
      <c r="B19" s="152" t="s">
        <v>393</v>
      </c>
      <c r="C19" s="153" t="n">
        <v>301.25925</v>
      </c>
    </row>
    <row r="20" customFormat="false" ht="12.75" hidden="false" customHeight="false" outlineLevel="0" collapsed="false">
      <c r="A20" s="151" t="s">
        <v>394</v>
      </c>
      <c r="B20" s="152" t="s">
        <v>395</v>
      </c>
      <c r="C20" s="153" t="n">
        <v>211.312125</v>
      </c>
    </row>
    <row r="21" customFormat="false" ht="12.75" hidden="false" customHeight="false" outlineLevel="0" collapsed="false">
      <c r="A21" s="151" t="s">
        <v>396</v>
      </c>
      <c r="B21" s="152" t="s">
        <v>397</v>
      </c>
      <c r="C21" s="153" t="n">
        <v>150.629625</v>
      </c>
    </row>
    <row r="22" customFormat="false" ht="12.75" hidden="false" customHeight="false" outlineLevel="0" collapsed="false">
      <c r="A22" s="151" t="s">
        <v>398</v>
      </c>
      <c r="B22" s="152" t="s">
        <v>399</v>
      </c>
      <c r="C22" s="153" t="n">
        <v>98.2665</v>
      </c>
    </row>
    <row r="23" customFormat="false" ht="12.75" hidden="false" customHeight="false" outlineLevel="0" collapsed="false">
      <c r="A23" s="151" t="s">
        <v>400</v>
      </c>
      <c r="B23" s="152" t="s">
        <v>401</v>
      </c>
      <c r="C23" s="153" t="n">
        <v>38.660625</v>
      </c>
    </row>
    <row r="24" customFormat="false" ht="12.75" hidden="false" customHeight="false" outlineLevel="0" collapsed="false">
      <c r="A24" s="151" t="s">
        <v>402</v>
      </c>
      <c r="B24" s="152" t="s">
        <v>403</v>
      </c>
      <c r="C24" s="153" t="n">
        <v>382.69125</v>
      </c>
    </row>
    <row r="25" customFormat="false" ht="12.75" hidden="false" customHeight="false" outlineLevel="0" collapsed="false">
      <c r="A25" s="151" t="s">
        <v>404</v>
      </c>
      <c r="B25" s="152" t="s">
        <v>405</v>
      </c>
      <c r="C25" s="153" t="n">
        <v>315.1575</v>
      </c>
    </row>
    <row r="26" customFormat="false" ht="12.75" hidden="false" customHeight="false" outlineLevel="0" collapsed="false">
      <c r="A26" s="151" t="s">
        <v>406</v>
      </c>
      <c r="B26" s="152" t="s">
        <v>407</v>
      </c>
      <c r="C26" s="153" t="n">
        <v>336.69</v>
      </c>
    </row>
    <row r="27" customFormat="false" ht="12.75" hidden="false" customHeight="false" outlineLevel="0" collapsed="false">
      <c r="A27" s="151" t="s">
        <v>408</v>
      </c>
      <c r="B27" s="152" t="s">
        <v>409</v>
      </c>
      <c r="C27" s="153" t="n">
        <v>4862.43</v>
      </c>
    </row>
    <row r="28" customFormat="false" ht="12.75" hidden="false" customHeight="false" outlineLevel="0" collapsed="false">
      <c r="A28" s="151" t="s">
        <v>410</v>
      </c>
      <c r="B28" s="152" t="s">
        <v>411</v>
      </c>
      <c r="C28" s="153" t="n">
        <v>802.575</v>
      </c>
    </row>
    <row r="29" customFormat="false" ht="12.75" hidden="false" customHeight="false" outlineLevel="0" collapsed="false">
      <c r="A29" s="151" t="s">
        <v>412</v>
      </c>
      <c r="B29" s="152" t="s">
        <v>413</v>
      </c>
      <c r="C29" s="153" t="n">
        <v>1777.41</v>
      </c>
    </row>
    <row r="30" customFormat="false" ht="12.75" hidden="false" customHeight="false" outlineLevel="0" collapsed="false">
      <c r="A30" s="151" t="s">
        <v>414</v>
      </c>
      <c r="B30" s="152" t="s">
        <v>415</v>
      </c>
      <c r="C30" s="153" t="n">
        <v>794.745</v>
      </c>
    </row>
    <row r="31" customFormat="false" ht="12.75" hidden="false" customHeight="false" outlineLevel="0" collapsed="false">
      <c r="A31" s="151" t="s">
        <v>416</v>
      </c>
      <c r="B31" s="152" t="s">
        <v>417</v>
      </c>
      <c r="C31" s="153" t="n">
        <v>197.7075</v>
      </c>
    </row>
    <row r="32" customFormat="false" ht="12.75" hidden="false" customHeight="false" outlineLevel="0" collapsed="false">
      <c r="A32" s="151" t="s">
        <v>418</v>
      </c>
      <c r="B32" s="152" t="s">
        <v>419</v>
      </c>
      <c r="C32" s="153" t="n">
        <v>179.11125</v>
      </c>
    </row>
    <row r="33" customFormat="false" ht="12.75" hidden="false" customHeight="false" outlineLevel="0" collapsed="false">
      <c r="A33" s="151" t="s">
        <v>420</v>
      </c>
      <c r="B33" s="152" t="s">
        <v>421</v>
      </c>
      <c r="C33" s="153" t="n">
        <v>1456.38</v>
      </c>
    </row>
    <row r="34" customFormat="false" ht="12.75" hidden="false" customHeight="false" outlineLevel="0" collapsed="false">
      <c r="A34" s="151" t="s">
        <v>422</v>
      </c>
      <c r="B34" s="152" t="s">
        <v>423</v>
      </c>
      <c r="C34" s="153" t="n">
        <v>845.64</v>
      </c>
    </row>
    <row r="35" customFormat="false" ht="12.75" hidden="false" customHeight="false" outlineLevel="0" collapsed="false">
      <c r="A35" s="151" t="s">
        <v>424</v>
      </c>
      <c r="B35" s="152" t="s">
        <v>425</v>
      </c>
      <c r="C35" s="153" t="n">
        <v>130.3695</v>
      </c>
    </row>
    <row r="36" customFormat="false" ht="12.75" hidden="false" customHeight="false" outlineLevel="0" collapsed="false">
      <c r="A36" s="151" t="s">
        <v>426</v>
      </c>
      <c r="B36" s="152" t="s">
        <v>427</v>
      </c>
      <c r="C36" s="153" t="n">
        <v>101.79</v>
      </c>
    </row>
    <row r="37" customFormat="false" ht="12.75" hidden="false" customHeight="false" outlineLevel="0" collapsed="false">
      <c r="A37" s="151" t="s">
        <v>428</v>
      </c>
      <c r="B37" s="152" t="s">
        <v>429</v>
      </c>
      <c r="C37" s="153" t="n">
        <v>77.32125</v>
      </c>
    </row>
    <row r="38" customFormat="false" ht="12.75" hidden="false" customHeight="false" outlineLevel="0" collapsed="false">
      <c r="A38" s="151" t="s">
        <v>430</v>
      </c>
      <c r="B38" s="152" t="s">
        <v>431</v>
      </c>
      <c r="C38" s="153" t="n">
        <v>19.37925</v>
      </c>
    </row>
    <row r="39" customFormat="false" ht="12.75" hidden="false" customHeight="false" outlineLevel="0" collapsed="false">
      <c r="A39" s="151" t="s">
        <v>432</v>
      </c>
      <c r="B39" s="152" t="s">
        <v>433</v>
      </c>
      <c r="C39" s="153" t="n">
        <v>130.3695</v>
      </c>
    </row>
    <row r="40" customFormat="false" ht="12.75" hidden="false" customHeight="false" outlineLevel="0" collapsed="false">
      <c r="A40" s="151" t="s">
        <v>434</v>
      </c>
      <c r="B40" s="152" t="s">
        <v>435</v>
      </c>
      <c r="C40" s="153" t="n">
        <v>103.845375</v>
      </c>
    </row>
    <row r="41" customFormat="false" ht="12.75" hidden="false" customHeight="false" outlineLevel="0" collapsed="false">
      <c r="A41" s="151" t="s">
        <v>436</v>
      </c>
      <c r="B41" s="152" t="s">
        <v>437</v>
      </c>
      <c r="C41" s="153" t="n">
        <v>183.222</v>
      </c>
    </row>
    <row r="42" customFormat="false" ht="12.75" hidden="false" customHeight="false" outlineLevel="0" collapsed="false">
      <c r="A42" s="151" t="s">
        <v>438</v>
      </c>
      <c r="B42" s="152" t="s">
        <v>439</v>
      </c>
      <c r="C42" s="153" t="n">
        <v>105.90075</v>
      </c>
    </row>
    <row r="43" customFormat="false" ht="12.75" hidden="false" customHeight="false" outlineLevel="0" collapsed="false">
      <c r="A43" s="151" t="s">
        <v>440</v>
      </c>
      <c r="B43" s="152" t="s">
        <v>441</v>
      </c>
      <c r="C43" s="153" t="n">
        <v>283.8375</v>
      </c>
    </row>
    <row r="44" customFormat="false" ht="12.75" hidden="false" customHeight="false" outlineLevel="0" collapsed="false">
      <c r="A44" s="151" t="s">
        <v>442</v>
      </c>
      <c r="B44" s="152" t="s">
        <v>443</v>
      </c>
      <c r="C44" s="153" t="n">
        <v>645.975</v>
      </c>
    </row>
    <row r="45" customFormat="false" ht="12.75" hidden="false" customHeight="false" outlineLevel="0" collapsed="false">
      <c r="A45" s="151" t="s">
        <v>444</v>
      </c>
      <c r="B45" s="152" t="s">
        <v>445</v>
      </c>
      <c r="C45" s="153" t="n">
        <v>297.1485</v>
      </c>
    </row>
    <row r="46" customFormat="false" ht="12.75" hidden="false" customHeight="false" outlineLevel="0" collapsed="false">
      <c r="A46" s="154" t="s">
        <v>446</v>
      </c>
      <c r="B46" s="155" t="s">
        <v>447</v>
      </c>
      <c r="C46" s="153" t="n">
        <v>1104.03</v>
      </c>
    </row>
    <row r="47" customFormat="false" ht="12.75" hidden="false" customHeight="false" outlineLevel="0" collapsed="false">
      <c r="A47" s="151" t="s">
        <v>448</v>
      </c>
      <c r="B47" s="152" t="s">
        <v>449</v>
      </c>
      <c r="C47" s="153" t="n">
        <v>77.32125</v>
      </c>
    </row>
    <row r="48" customFormat="false" ht="12.75" hidden="false" customHeight="false" outlineLevel="0" collapsed="false">
      <c r="A48" s="151" t="s">
        <v>450</v>
      </c>
      <c r="B48" s="152" t="s">
        <v>451</v>
      </c>
      <c r="C48" s="153" t="n">
        <v>223.938</v>
      </c>
    </row>
    <row r="49" customFormat="false" ht="12.75" hidden="false" customHeight="false" outlineLevel="0" collapsed="false">
      <c r="A49" s="151" t="s">
        <v>452</v>
      </c>
      <c r="B49" s="152" t="s">
        <v>453</v>
      </c>
      <c r="C49" s="153" t="n">
        <v>303.4125</v>
      </c>
    </row>
    <row r="50" customFormat="false" ht="12.75" hidden="false" customHeight="false" outlineLevel="0" collapsed="false">
      <c r="A50" s="151" t="s">
        <v>454</v>
      </c>
      <c r="B50" s="152" t="s">
        <v>455</v>
      </c>
      <c r="C50" s="153" t="n">
        <v>197.7075</v>
      </c>
    </row>
    <row r="51" customFormat="false" ht="12.75" hidden="false" customHeight="false" outlineLevel="0" collapsed="false">
      <c r="A51" s="151" t="s">
        <v>456</v>
      </c>
      <c r="B51" s="152" t="s">
        <v>457</v>
      </c>
      <c r="C51" s="153" t="n">
        <v>128.21625</v>
      </c>
    </row>
    <row r="52" customFormat="false" ht="12.75" hidden="false" customHeight="false" outlineLevel="0" collapsed="false">
      <c r="A52" s="151" t="s">
        <v>458</v>
      </c>
      <c r="B52" s="152" t="s">
        <v>459</v>
      </c>
      <c r="C52" s="153" t="n">
        <v>73.2105</v>
      </c>
    </row>
    <row r="53" customFormat="false" ht="12.75" hidden="false" customHeight="false" outlineLevel="0" collapsed="false">
      <c r="A53" s="151" t="s">
        <v>460</v>
      </c>
      <c r="B53" s="152" t="s">
        <v>461</v>
      </c>
      <c r="C53" s="153" t="n">
        <v>158.75325</v>
      </c>
    </row>
    <row r="54" customFormat="false" ht="12.75" hidden="false" customHeight="false" outlineLevel="0" collapsed="false">
      <c r="A54" s="151" t="s">
        <v>462</v>
      </c>
      <c r="B54" s="152" t="s">
        <v>463</v>
      </c>
      <c r="C54" s="153" t="n">
        <v>201.6225</v>
      </c>
    </row>
    <row r="55" customFormat="false" ht="12.75" hidden="false" customHeight="false" outlineLevel="0" collapsed="false">
      <c r="A55" s="151" t="s">
        <v>464</v>
      </c>
      <c r="B55" s="152" t="s">
        <v>465</v>
      </c>
      <c r="C55" s="153" t="n">
        <v>63.0315</v>
      </c>
    </row>
    <row r="56" customFormat="false" ht="12.75" hidden="false" customHeight="false" outlineLevel="0" collapsed="false">
      <c r="A56" s="151" t="s">
        <v>466</v>
      </c>
      <c r="B56" s="152" t="s">
        <v>467</v>
      </c>
      <c r="C56" s="153" t="n">
        <v>276.7905</v>
      </c>
    </row>
    <row r="57" customFormat="false" ht="12.75" hidden="false" customHeight="false" outlineLevel="0" collapsed="false">
      <c r="A57" s="151" t="s">
        <v>468</v>
      </c>
      <c r="B57" s="152" t="s">
        <v>469</v>
      </c>
      <c r="C57" s="153" t="n">
        <v>317.5065</v>
      </c>
    </row>
    <row r="58" customFormat="false" ht="12.75" hidden="false" customHeight="false" outlineLevel="0" collapsed="false">
      <c r="A58" s="151" t="s">
        <v>470</v>
      </c>
      <c r="B58" s="152" t="s">
        <v>471</v>
      </c>
      <c r="C58" s="153" t="n">
        <v>348.0435</v>
      </c>
    </row>
    <row r="59" customFormat="false" ht="12.75" hidden="false" customHeight="false" outlineLevel="0" collapsed="false">
      <c r="A59" s="151" t="s">
        <v>472</v>
      </c>
      <c r="B59" s="152" t="s">
        <v>473</v>
      </c>
      <c r="C59" s="153" t="n">
        <v>341.97525</v>
      </c>
    </row>
    <row r="60" customFormat="false" ht="12.75" hidden="false" customHeight="false" outlineLevel="0" collapsed="false">
      <c r="A60" s="151" t="s">
        <v>474</v>
      </c>
      <c r="B60" s="152" t="s">
        <v>475</v>
      </c>
      <c r="C60" s="153" t="n">
        <v>348.0435</v>
      </c>
    </row>
    <row r="61" customFormat="false" ht="12.75" hidden="false" customHeight="false" outlineLevel="0" collapsed="false">
      <c r="A61" s="151" t="s">
        <v>476</v>
      </c>
      <c r="B61" s="152" t="s">
        <v>477</v>
      </c>
      <c r="C61" s="153" t="n">
        <v>22.3155</v>
      </c>
    </row>
    <row r="62" customFormat="false" ht="12.75" hidden="false" customHeight="false" outlineLevel="0" collapsed="false">
      <c r="A62" s="151" t="s">
        <v>478</v>
      </c>
      <c r="B62" s="152" t="s">
        <v>479</v>
      </c>
      <c r="C62" s="153" t="n">
        <v>368.01</v>
      </c>
    </row>
    <row r="63" customFormat="false" ht="12.75" hidden="false" customHeight="false" outlineLevel="0" collapsed="false">
      <c r="A63" s="151" t="s">
        <v>480</v>
      </c>
      <c r="B63" s="152" t="s">
        <v>481</v>
      </c>
      <c r="C63" s="153" t="n">
        <v>751.68</v>
      </c>
    </row>
    <row r="64" customFormat="false" ht="12.75" hidden="false" customHeight="false" outlineLevel="0" collapsed="false">
      <c r="A64" s="151" t="s">
        <v>482</v>
      </c>
      <c r="B64" s="152" t="s">
        <v>483</v>
      </c>
      <c r="C64" s="153" t="n">
        <v>150.629625</v>
      </c>
    </row>
    <row r="65" customFormat="false" ht="12.75" hidden="false" customHeight="false" outlineLevel="0" collapsed="false">
      <c r="A65" s="151" t="s">
        <v>484</v>
      </c>
      <c r="B65" s="152" t="s">
        <v>485</v>
      </c>
      <c r="C65" s="153" t="n">
        <v>403.245</v>
      </c>
    </row>
    <row r="66" customFormat="false" ht="12.75" hidden="false" customHeight="false" outlineLevel="0" collapsed="false">
      <c r="A66" s="151" t="s">
        <v>486</v>
      </c>
      <c r="B66" s="152" t="s">
        <v>487</v>
      </c>
      <c r="C66" s="153" t="n">
        <v>1506.492</v>
      </c>
    </row>
    <row r="67" customFormat="false" ht="12.75" hidden="false" customHeight="false" outlineLevel="0" collapsed="false">
      <c r="A67" s="151" t="s">
        <v>488</v>
      </c>
      <c r="B67" s="152" t="s">
        <v>489</v>
      </c>
      <c r="C67" s="153" t="n">
        <v>282.85875</v>
      </c>
    </row>
    <row r="68" customFormat="false" ht="12.75" hidden="false" customHeight="false" outlineLevel="0" collapsed="false">
      <c r="A68" s="151" t="s">
        <v>490</v>
      </c>
      <c r="B68" s="152" t="s">
        <v>491</v>
      </c>
      <c r="C68" s="153" t="n">
        <v>150.7275</v>
      </c>
    </row>
    <row r="69" customFormat="false" ht="12.75" hidden="false" customHeight="false" outlineLevel="0" collapsed="false">
      <c r="A69" s="151" t="s">
        <v>492</v>
      </c>
      <c r="B69" s="152" t="s">
        <v>493</v>
      </c>
      <c r="C69" s="153" t="n">
        <v>86.5215</v>
      </c>
    </row>
    <row r="70" customFormat="false" ht="12.75" hidden="false" customHeight="false" outlineLevel="0" collapsed="false">
      <c r="A70" s="151" t="s">
        <v>494</v>
      </c>
      <c r="B70" s="152" t="s">
        <v>495</v>
      </c>
      <c r="C70" s="153" t="n">
        <v>70.27425</v>
      </c>
    </row>
    <row r="71" customFormat="false" ht="12.75" hidden="false" customHeight="false" outlineLevel="0" collapsed="false">
      <c r="A71" s="151" t="s">
        <v>496</v>
      </c>
      <c r="B71" s="152" t="s">
        <v>497</v>
      </c>
      <c r="C71" s="153" t="n">
        <v>19.37925</v>
      </c>
    </row>
    <row r="72" customFormat="false" ht="12.75" hidden="false" customHeight="false" outlineLevel="0" collapsed="false">
      <c r="A72" s="151" t="s">
        <v>498</v>
      </c>
      <c r="B72" s="152" t="s">
        <v>499</v>
      </c>
      <c r="C72" s="153" t="n">
        <v>34.64775</v>
      </c>
    </row>
    <row r="73" customFormat="false" ht="12.75" hidden="false" customHeight="false" outlineLevel="0" collapsed="false">
      <c r="A73" s="151" t="s">
        <v>500</v>
      </c>
      <c r="B73" s="152" t="s">
        <v>501</v>
      </c>
      <c r="C73" s="153" t="n">
        <v>42.771375</v>
      </c>
    </row>
    <row r="74" customFormat="false" ht="12.75" hidden="false" customHeight="false" outlineLevel="0" collapsed="false">
      <c r="A74" s="151" t="s">
        <v>502</v>
      </c>
      <c r="B74" s="152" t="s">
        <v>503</v>
      </c>
      <c r="C74" s="153" t="n">
        <v>55.00575</v>
      </c>
    </row>
    <row r="75" customFormat="false" ht="12.75" hidden="false" customHeight="false" outlineLevel="0" collapsed="false">
      <c r="A75" s="151" t="s">
        <v>504</v>
      </c>
      <c r="B75" s="152" t="s">
        <v>505</v>
      </c>
      <c r="C75" s="153" t="n">
        <v>71.44875</v>
      </c>
    </row>
    <row r="76" customFormat="false" ht="12.75" hidden="false" customHeight="false" outlineLevel="0" collapsed="false">
      <c r="A76" s="151" t="s">
        <v>506</v>
      </c>
      <c r="B76" s="152" t="s">
        <v>507</v>
      </c>
      <c r="C76" s="153" t="n">
        <v>289.71</v>
      </c>
    </row>
    <row r="77" customFormat="false" ht="12.75" hidden="false" customHeight="false" outlineLevel="0" collapsed="false">
      <c r="A77" s="151" t="s">
        <v>508</v>
      </c>
      <c r="B77" s="152" t="s">
        <v>509</v>
      </c>
      <c r="C77" s="153" t="n">
        <v>12.234375</v>
      </c>
    </row>
    <row r="78" customFormat="false" ht="12.75" hidden="false" customHeight="false" outlineLevel="0" collapsed="false">
      <c r="A78" s="151" t="s">
        <v>510</v>
      </c>
      <c r="B78" s="152" t="s">
        <v>511</v>
      </c>
      <c r="C78" s="153" t="n">
        <v>55.00575</v>
      </c>
    </row>
    <row r="79" customFormat="false" ht="12.75" hidden="false" customHeight="false" outlineLevel="0" collapsed="false">
      <c r="A79" s="151" t="s">
        <v>512</v>
      </c>
      <c r="B79" s="152" t="s">
        <v>513</v>
      </c>
      <c r="C79" s="153" t="n">
        <v>769.2975</v>
      </c>
    </row>
    <row r="80" customFormat="false" ht="12.75" hidden="false" customHeight="false" outlineLevel="0" collapsed="false">
      <c r="A80" s="151" t="s">
        <v>514</v>
      </c>
      <c r="B80" s="152" t="s">
        <v>515</v>
      </c>
      <c r="C80" s="153" t="n">
        <v>865.215</v>
      </c>
    </row>
    <row r="81" customFormat="false" ht="12.75" hidden="false" customHeight="false" outlineLevel="0" collapsed="false">
      <c r="A81" s="151" t="s">
        <v>516</v>
      </c>
      <c r="B81" s="152" t="s">
        <v>517</v>
      </c>
      <c r="C81" s="153" t="n">
        <v>164.8215</v>
      </c>
    </row>
    <row r="82" customFormat="false" ht="13.5" hidden="false" customHeight="false" outlineLevel="0" collapsed="false">
      <c r="A82" s="156" t="s">
        <v>518</v>
      </c>
      <c r="B82" s="157" t="s">
        <v>519</v>
      </c>
      <c r="C82" s="158" t="n">
        <v>301.455</v>
      </c>
    </row>
    <row r="83" customFormat="false" ht="15" hidden="false" customHeight="false" outlineLevel="0" collapsed="false">
      <c r="A83" s="159" t="s">
        <v>16</v>
      </c>
      <c r="B83" s="159"/>
      <c r="C83" s="159"/>
    </row>
    <row r="84" customFormat="false" ht="12.75" hidden="false" customHeight="false" outlineLevel="0" collapsed="false">
      <c r="A84" s="160" t="s">
        <v>520</v>
      </c>
      <c r="B84" s="149" t="s">
        <v>521</v>
      </c>
      <c r="C84" s="150" t="n">
        <v>456.1</v>
      </c>
    </row>
    <row r="85" customFormat="false" ht="12.75" hidden="false" customHeight="false" outlineLevel="0" collapsed="false">
      <c r="A85" s="161" t="s">
        <v>522</v>
      </c>
      <c r="B85" s="152" t="s">
        <v>523</v>
      </c>
      <c r="C85" s="153" t="n">
        <v>6020</v>
      </c>
    </row>
    <row r="86" customFormat="false" ht="13.5" hidden="false" customHeight="false" outlineLevel="0" collapsed="false">
      <c r="A86" s="162" t="s">
        <v>524</v>
      </c>
      <c r="B86" s="157" t="s">
        <v>525</v>
      </c>
      <c r="C86" s="158" t="n">
        <v>7470</v>
      </c>
    </row>
    <row r="87" customFormat="false" ht="15" hidden="false" customHeight="false" outlineLevel="0" collapsed="false">
      <c r="A87" s="159" t="s">
        <v>526</v>
      </c>
      <c r="B87" s="159"/>
      <c r="C87" s="159"/>
    </row>
    <row r="88" customFormat="false" ht="12.75" hidden="false" customHeight="false" outlineLevel="0" collapsed="false">
      <c r="A88" s="160" t="s">
        <v>527</v>
      </c>
      <c r="B88" s="163" t="s">
        <v>528</v>
      </c>
      <c r="C88" s="150" t="n">
        <v>449.8335</v>
      </c>
    </row>
    <row r="89" customFormat="false" ht="12.75" hidden="false" customHeight="false" outlineLevel="0" collapsed="false">
      <c r="A89" s="161" t="s">
        <v>529</v>
      </c>
      <c r="B89" s="164" t="s">
        <v>530</v>
      </c>
      <c r="C89" s="153" t="n">
        <v>493.29</v>
      </c>
    </row>
    <row r="90" customFormat="false" ht="12.75" hidden="false" customHeight="false" outlineLevel="0" collapsed="false">
      <c r="A90" s="161" t="s">
        <v>531</v>
      </c>
      <c r="B90" s="164" t="s">
        <v>532</v>
      </c>
      <c r="C90" s="153" t="n">
        <v>529.308</v>
      </c>
    </row>
    <row r="91" customFormat="false" ht="12.75" hidden="false" customHeight="false" outlineLevel="0" collapsed="false">
      <c r="A91" s="161" t="s">
        <v>533</v>
      </c>
      <c r="B91" s="164" t="s">
        <v>534</v>
      </c>
      <c r="C91" s="153" t="n">
        <v>1205.82</v>
      </c>
    </row>
    <row r="92" customFormat="false" ht="12.75" hidden="false" customHeight="false" outlineLevel="0" collapsed="false">
      <c r="A92" s="161" t="s">
        <v>535</v>
      </c>
      <c r="B92" s="164" t="s">
        <v>536</v>
      </c>
      <c r="C92" s="165" t="n">
        <v>334.509756097561</v>
      </c>
    </row>
    <row r="93" customFormat="false" ht="12.75" hidden="false" customHeight="false" outlineLevel="0" collapsed="false">
      <c r="A93" s="161" t="s">
        <v>537</v>
      </c>
      <c r="B93" s="164" t="s">
        <v>538</v>
      </c>
      <c r="C93" s="153" t="n">
        <v>561.8025</v>
      </c>
    </row>
    <row r="94" customFormat="false" ht="12.75" hidden="false" customHeight="false" outlineLevel="0" collapsed="false">
      <c r="A94" s="161" t="s">
        <v>539</v>
      </c>
      <c r="B94" s="164" t="s">
        <v>540</v>
      </c>
      <c r="C94" s="153" t="n">
        <v>524.61</v>
      </c>
    </row>
    <row r="95" customFormat="false" ht="12.75" hidden="false" customHeight="false" outlineLevel="0" collapsed="false">
      <c r="A95" s="161" t="s">
        <v>541</v>
      </c>
      <c r="B95" s="166" t="s">
        <v>542</v>
      </c>
      <c r="C95" s="165" t="n">
        <v>23500</v>
      </c>
    </row>
    <row r="96" customFormat="false" ht="12.75" hidden="false" customHeight="false" outlineLevel="0" collapsed="false">
      <c r="A96" s="161" t="s">
        <v>543</v>
      </c>
      <c r="B96" s="166" t="s">
        <v>542</v>
      </c>
      <c r="C96" s="165" t="n">
        <v>24500</v>
      </c>
    </row>
    <row r="97" customFormat="false" ht="12.75" hidden="false" customHeight="false" outlineLevel="0" collapsed="false">
      <c r="A97" s="161" t="s">
        <v>544</v>
      </c>
      <c r="B97" s="166" t="s">
        <v>545</v>
      </c>
      <c r="C97" s="153" t="n">
        <v>2114.1</v>
      </c>
    </row>
    <row r="98" customFormat="false" ht="12.75" hidden="false" customHeight="false" outlineLevel="0" collapsed="false">
      <c r="A98" s="167"/>
      <c r="B98" s="166" t="s">
        <v>546</v>
      </c>
      <c r="C98" s="165" t="n">
        <v>800</v>
      </c>
    </row>
    <row r="99" customFormat="false" ht="13.5" hidden="false" customHeight="false" outlineLevel="0" collapsed="false">
      <c r="A99" s="168"/>
      <c r="B99" s="169" t="s">
        <v>547</v>
      </c>
      <c r="C99" s="170" t="n">
        <v>200</v>
      </c>
    </row>
    <row r="100" customFormat="false" ht="15" hidden="false" customHeight="false" outlineLevel="0" collapsed="false">
      <c r="A100" s="159" t="s">
        <v>548</v>
      </c>
      <c r="B100" s="159"/>
      <c r="C100" s="159"/>
    </row>
    <row r="101" customFormat="false" ht="12.75" hidden="false" customHeight="false" outlineLevel="0" collapsed="false">
      <c r="A101" s="160" t="s">
        <v>549</v>
      </c>
      <c r="B101" s="149" t="s">
        <v>550</v>
      </c>
      <c r="C101" s="150" t="n">
        <v>3700</v>
      </c>
    </row>
    <row r="102" customFormat="false" ht="12.75" hidden="false" customHeight="false" outlineLevel="0" collapsed="false">
      <c r="A102" s="161" t="s">
        <v>551</v>
      </c>
      <c r="B102" s="152" t="s">
        <v>550</v>
      </c>
      <c r="C102" s="153" t="n">
        <v>2850</v>
      </c>
    </row>
    <row r="103" customFormat="false" ht="12.75" hidden="false" customHeight="false" outlineLevel="0" collapsed="false">
      <c r="A103" s="161" t="s">
        <v>552</v>
      </c>
      <c r="B103" s="152" t="s">
        <v>553</v>
      </c>
      <c r="C103" s="153" t="n">
        <v>5100</v>
      </c>
    </row>
    <row r="104" customFormat="false" ht="12.75" hidden="false" customHeight="false" outlineLevel="0" collapsed="false">
      <c r="A104" s="161" t="s">
        <v>554</v>
      </c>
      <c r="B104" s="152" t="s">
        <v>555</v>
      </c>
      <c r="C104" s="153" t="n">
        <v>4625</v>
      </c>
    </row>
    <row r="105" customFormat="false" ht="12.75" hidden="false" customHeight="false" outlineLevel="0" collapsed="false">
      <c r="A105" s="161" t="s">
        <v>556</v>
      </c>
      <c r="B105" s="152" t="s">
        <v>557</v>
      </c>
      <c r="C105" s="153" t="n">
        <v>27483.3</v>
      </c>
    </row>
    <row r="106" customFormat="false" ht="12.75" hidden="false" customHeight="false" outlineLevel="0" collapsed="false">
      <c r="A106" s="161" t="s">
        <v>558</v>
      </c>
      <c r="B106" s="152" t="s">
        <v>559</v>
      </c>
      <c r="C106" s="153" t="n">
        <v>3450</v>
      </c>
    </row>
    <row r="107" customFormat="false" ht="12.75" hidden="false" customHeight="false" outlineLevel="0" collapsed="false">
      <c r="A107" s="161" t="s">
        <v>560</v>
      </c>
      <c r="B107" s="152" t="s">
        <v>559</v>
      </c>
      <c r="C107" s="153" t="n">
        <v>3650</v>
      </c>
    </row>
    <row r="108" customFormat="false" ht="12.75" hidden="false" customHeight="false" outlineLevel="0" collapsed="false">
      <c r="A108" s="171" t="s">
        <v>561</v>
      </c>
      <c r="B108" s="172" t="s">
        <v>562</v>
      </c>
      <c r="C108" s="153" t="n">
        <v>2870</v>
      </c>
    </row>
    <row r="109" customFormat="false" ht="12.75" hidden="false" customHeight="false" outlineLevel="0" collapsed="false">
      <c r="A109" s="171" t="s">
        <v>563</v>
      </c>
      <c r="B109" s="172" t="s">
        <v>559</v>
      </c>
      <c r="C109" s="153" t="n">
        <v>2520</v>
      </c>
    </row>
    <row r="110" customFormat="false" ht="12.75" hidden="false" customHeight="false" outlineLevel="0" collapsed="false">
      <c r="A110" s="171" t="s">
        <v>564</v>
      </c>
      <c r="B110" s="172" t="s">
        <v>559</v>
      </c>
      <c r="C110" s="153" t="n">
        <v>4376.97</v>
      </c>
    </row>
    <row r="111" customFormat="false" ht="12.75" hidden="false" customHeight="false" outlineLevel="0" collapsed="false">
      <c r="A111" s="171" t="s">
        <v>565</v>
      </c>
      <c r="B111" s="172" t="s">
        <v>566</v>
      </c>
      <c r="C111" s="153" t="n">
        <v>3600</v>
      </c>
    </row>
    <row r="112" customFormat="false" ht="12.75" hidden="false" customHeight="false" outlineLevel="0" collapsed="false">
      <c r="A112" s="171" t="s">
        <v>567</v>
      </c>
      <c r="B112" s="172" t="s">
        <v>568</v>
      </c>
      <c r="C112" s="153" t="n">
        <v>12100</v>
      </c>
    </row>
    <row r="113" customFormat="false" ht="12.75" hidden="false" customHeight="false" outlineLevel="0" collapsed="false">
      <c r="A113" s="171" t="s">
        <v>569</v>
      </c>
      <c r="B113" s="172" t="s">
        <v>570</v>
      </c>
      <c r="C113" s="153" t="n">
        <v>2311.8075</v>
      </c>
    </row>
    <row r="114" customFormat="false" ht="12.75" hidden="false" customHeight="false" outlineLevel="0" collapsed="false">
      <c r="A114" s="171" t="s">
        <v>571</v>
      </c>
      <c r="B114" s="172" t="s">
        <v>572</v>
      </c>
      <c r="C114" s="153" t="n">
        <v>3900</v>
      </c>
    </row>
    <row r="115" customFormat="false" ht="12.75" hidden="false" customHeight="false" outlineLevel="0" collapsed="false">
      <c r="A115" s="171" t="s">
        <v>573</v>
      </c>
      <c r="B115" s="172" t="s">
        <v>574</v>
      </c>
      <c r="C115" s="153" t="n">
        <v>5800</v>
      </c>
    </row>
    <row r="116" customFormat="false" ht="12.75" hidden="false" customHeight="false" outlineLevel="0" collapsed="false">
      <c r="A116" s="171" t="s">
        <v>575</v>
      </c>
      <c r="B116" s="172" t="s">
        <v>576</v>
      </c>
      <c r="C116" s="153" t="n">
        <v>4850</v>
      </c>
    </row>
    <row r="117" customFormat="false" ht="12.75" hidden="false" customHeight="false" outlineLevel="0" collapsed="false">
      <c r="A117" s="171" t="s">
        <v>577</v>
      </c>
      <c r="B117" s="172" t="s">
        <v>578</v>
      </c>
      <c r="C117" s="153" t="n">
        <v>7200</v>
      </c>
    </row>
    <row r="118" customFormat="false" ht="12.75" hidden="false" customHeight="false" outlineLevel="0" collapsed="false">
      <c r="A118" s="171" t="s">
        <v>579</v>
      </c>
      <c r="B118" s="172" t="s">
        <v>580</v>
      </c>
      <c r="C118" s="153" t="n">
        <v>4200</v>
      </c>
    </row>
    <row r="119" customFormat="false" ht="12.75" hidden="false" customHeight="false" outlineLevel="0" collapsed="false">
      <c r="A119" s="171" t="s">
        <v>581</v>
      </c>
      <c r="B119" s="172" t="s">
        <v>582</v>
      </c>
      <c r="C119" s="153" t="n">
        <v>4050</v>
      </c>
    </row>
    <row r="120" customFormat="false" ht="12.75" hidden="false" customHeight="false" outlineLevel="0" collapsed="false">
      <c r="A120" s="171" t="s">
        <v>583</v>
      </c>
      <c r="B120" s="172" t="s">
        <v>584</v>
      </c>
      <c r="C120" s="173"/>
    </row>
    <row r="121" customFormat="false" ht="12.75" hidden="false" customHeight="false" outlineLevel="0" collapsed="false">
      <c r="A121" s="171" t="s">
        <v>585</v>
      </c>
      <c r="B121" s="172" t="s">
        <v>586</v>
      </c>
      <c r="C121" s="153" t="n">
        <v>15300</v>
      </c>
    </row>
    <row r="122" customFormat="false" ht="12.75" hidden="false" customHeight="false" outlineLevel="0" collapsed="false">
      <c r="A122" s="171" t="s">
        <v>587</v>
      </c>
      <c r="B122" s="172" t="s">
        <v>588</v>
      </c>
      <c r="C122" s="153" t="n">
        <v>9000</v>
      </c>
    </row>
    <row r="123" customFormat="false" ht="12.75" hidden="false" customHeight="false" outlineLevel="0" collapsed="false">
      <c r="A123" s="171" t="s">
        <v>589</v>
      </c>
      <c r="B123" s="172" t="s">
        <v>590</v>
      </c>
      <c r="C123" s="153" t="n">
        <v>35830.08</v>
      </c>
    </row>
    <row r="124" customFormat="false" ht="12.75" hidden="false" customHeight="false" outlineLevel="0" collapsed="false">
      <c r="A124" s="171" t="s">
        <v>591</v>
      </c>
      <c r="B124" s="172" t="s">
        <v>592</v>
      </c>
      <c r="C124" s="153" t="n">
        <v>4243.86</v>
      </c>
    </row>
    <row r="125" customFormat="false" ht="13.5" hidden="false" customHeight="false" outlineLevel="0" collapsed="false">
      <c r="A125" s="174" t="s">
        <v>593</v>
      </c>
      <c r="B125" s="175" t="s">
        <v>594</v>
      </c>
      <c r="C125" s="158" t="n">
        <v>14552.055</v>
      </c>
    </row>
    <row r="126" customFormat="false" ht="15" hidden="false" customHeight="true" outlineLevel="0" collapsed="false">
      <c r="A126" s="176" t="s">
        <v>595</v>
      </c>
      <c r="B126" s="176"/>
      <c r="C126" s="176"/>
    </row>
    <row r="127" customFormat="false" ht="12.75" hidden="false" customHeight="false" outlineLevel="0" collapsed="false">
      <c r="A127" s="177" t="s">
        <v>596</v>
      </c>
      <c r="B127" s="178" t="s">
        <v>597</v>
      </c>
      <c r="C127" s="150" t="n">
        <v>6150</v>
      </c>
    </row>
    <row r="128" customFormat="false" ht="24.75" hidden="false" customHeight="false" outlineLevel="0" collapsed="false">
      <c r="A128" s="174" t="s">
        <v>598</v>
      </c>
      <c r="B128" s="179" t="s">
        <v>599</v>
      </c>
      <c r="C128" s="158" t="n">
        <v>6120</v>
      </c>
    </row>
    <row r="129" customFormat="false" ht="15" hidden="false" customHeight="true" outlineLevel="0" collapsed="false">
      <c r="A129" s="176" t="s">
        <v>8</v>
      </c>
      <c r="B129" s="176"/>
      <c r="C129" s="176"/>
    </row>
    <row r="130" customFormat="false" ht="13.5" hidden="false" customHeight="false" outlineLevel="0" collapsed="false">
      <c r="A130" s="180" t="s">
        <v>600</v>
      </c>
      <c r="B130" s="181" t="s">
        <v>601</v>
      </c>
      <c r="C130" s="182" t="n">
        <v>1770</v>
      </c>
    </row>
    <row r="131" customFormat="false" ht="15" hidden="false" customHeight="true" outlineLevel="0" collapsed="false">
      <c r="A131" s="183" t="s">
        <v>602</v>
      </c>
      <c r="B131" s="183"/>
      <c r="C131" s="183"/>
    </row>
    <row r="132" customFormat="false" ht="12.75" hidden="false" customHeight="false" outlineLevel="0" collapsed="false">
      <c r="A132" s="177" t="s">
        <v>558</v>
      </c>
      <c r="B132" s="184" t="s">
        <v>603</v>
      </c>
      <c r="C132" s="185" t="n">
        <v>12900</v>
      </c>
    </row>
    <row r="133" customFormat="false" ht="12.75" hidden="false" customHeight="false" outlineLevel="0" collapsed="false">
      <c r="A133" s="171" t="s">
        <v>604</v>
      </c>
      <c r="B133" s="172" t="s">
        <v>566</v>
      </c>
      <c r="C133" s="185"/>
    </row>
    <row r="134" customFormat="false" ht="13.5" hidden="false" customHeight="false" outlineLevel="0" collapsed="false">
      <c r="A134" s="174" t="s">
        <v>573</v>
      </c>
      <c r="B134" s="175" t="s">
        <v>605</v>
      </c>
      <c r="C134" s="185"/>
    </row>
    <row r="135" customFormat="false" ht="15" hidden="false" customHeight="true" outlineLevel="0" collapsed="false">
      <c r="A135" s="183" t="s">
        <v>606</v>
      </c>
      <c r="B135" s="183"/>
      <c r="C135" s="183"/>
    </row>
    <row r="136" customFormat="false" ht="12.75" hidden="false" customHeight="false" outlineLevel="0" collapsed="false">
      <c r="A136" s="177" t="s">
        <v>558</v>
      </c>
      <c r="B136" s="184" t="s">
        <v>603</v>
      </c>
      <c r="C136" s="185" t="n">
        <v>14200</v>
      </c>
    </row>
    <row r="137" customFormat="false" ht="12.75" hidden="false" customHeight="false" outlineLevel="0" collapsed="false">
      <c r="A137" s="171" t="s">
        <v>604</v>
      </c>
      <c r="B137" s="172" t="s">
        <v>566</v>
      </c>
      <c r="C137" s="185"/>
    </row>
    <row r="138" customFormat="false" ht="13.5" hidden="false" customHeight="false" outlineLevel="0" collapsed="false">
      <c r="A138" s="174" t="s">
        <v>577</v>
      </c>
      <c r="B138" s="175" t="s">
        <v>607</v>
      </c>
      <c r="C138" s="185"/>
    </row>
    <row r="139" customFormat="false" ht="15" hidden="false" customHeight="true" outlineLevel="0" collapsed="false">
      <c r="A139" s="183" t="s">
        <v>608</v>
      </c>
      <c r="B139" s="183"/>
      <c r="C139" s="183"/>
    </row>
    <row r="140" customFormat="false" ht="12.75" hidden="false" customHeight="false" outlineLevel="0" collapsed="false">
      <c r="A140" s="177" t="s">
        <v>558</v>
      </c>
      <c r="B140" s="184" t="s">
        <v>603</v>
      </c>
      <c r="C140" s="186" t="n">
        <v>21400</v>
      </c>
    </row>
    <row r="141" customFormat="false" ht="12.75" hidden="false" customHeight="false" outlineLevel="0" collapsed="false">
      <c r="A141" s="171" t="s">
        <v>604</v>
      </c>
      <c r="B141" s="172" t="s">
        <v>566</v>
      </c>
      <c r="C141" s="186"/>
    </row>
    <row r="142" customFormat="false" ht="12.75" hidden="false" customHeight="false" outlineLevel="0" collapsed="false">
      <c r="A142" s="171" t="s">
        <v>577</v>
      </c>
      <c r="B142" s="172" t="s">
        <v>607</v>
      </c>
      <c r="C142" s="186"/>
    </row>
    <row r="143" customFormat="false" ht="13.5" hidden="false" customHeight="false" outlineLevel="0" collapsed="false">
      <c r="A143" s="187" t="s">
        <v>609</v>
      </c>
      <c r="B143" s="188" t="s">
        <v>525</v>
      </c>
      <c r="C143" s="186"/>
    </row>
    <row r="145" customFormat="false" ht="12.75" hidden="false" customHeight="false" outlineLevel="0" collapsed="false">
      <c r="B145" s="62" t="s">
        <v>115</v>
      </c>
    </row>
  </sheetData>
  <mergeCells count="14">
    <mergeCell ref="A1:B1"/>
    <mergeCell ref="A2:C2"/>
    <mergeCell ref="A3:C3"/>
    <mergeCell ref="A83:C83"/>
    <mergeCell ref="A87:C87"/>
    <mergeCell ref="A100:C100"/>
    <mergeCell ref="A126:C126"/>
    <mergeCell ref="A129:C129"/>
    <mergeCell ref="A131:C131"/>
    <mergeCell ref="C132:C134"/>
    <mergeCell ref="A135:C135"/>
    <mergeCell ref="C136:C138"/>
    <mergeCell ref="A139:C139"/>
    <mergeCell ref="C140:C143"/>
  </mergeCells>
  <hyperlinks>
    <hyperlink ref="B145"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6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58.28"/>
    <col collapsed="false" customWidth="true" hidden="false" outlineLevel="0" max="3" min="3" style="0" width="14.28"/>
  </cols>
  <sheetData>
    <row r="1" s="14" customFormat="true" ht="78.75" hidden="false" customHeight="true" outlineLevel="0" collapsed="false">
      <c r="A1" s="3" t="s">
        <v>0</v>
      </c>
      <c r="B1" s="3"/>
      <c r="C1" s="4"/>
      <c r="G1" s="16"/>
    </row>
    <row r="2" customFormat="false" ht="22.5" hidden="false" customHeight="true" outlineLevel="0" collapsed="false">
      <c r="A2" s="189" t="s">
        <v>610</v>
      </c>
      <c r="B2" s="189"/>
      <c r="C2" s="189"/>
    </row>
    <row r="3" customFormat="false" ht="30" hidden="false" customHeight="true" outlineLevel="0" collapsed="false">
      <c r="A3" s="190" t="s">
        <v>41</v>
      </c>
      <c r="B3" s="191" t="s">
        <v>281</v>
      </c>
      <c r="C3" s="192" t="s">
        <v>43</v>
      </c>
    </row>
    <row r="4" customFormat="false" ht="20.1" hidden="false" customHeight="true" outlineLevel="0" collapsed="false">
      <c r="A4" s="193" t="n">
        <v>501</v>
      </c>
      <c r="B4" s="194" t="s">
        <v>611</v>
      </c>
      <c r="C4" s="195" t="n">
        <v>57.1750226650969</v>
      </c>
    </row>
    <row r="5" customFormat="false" ht="20.1" hidden="false" customHeight="true" outlineLevel="0" collapsed="false">
      <c r="A5" s="196" t="n">
        <v>502</v>
      </c>
      <c r="B5" s="197" t="s">
        <v>612</v>
      </c>
      <c r="C5" s="198" t="n">
        <v>57.1750226650969</v>
      </c>
    </row>
    <row r="6" customFormat="false" ht="20.1" hidden="false" customHeight="true" outlineLevel="0" collapsed="false">
      <c r="A6" s="196" t="n">
        <v>503</v>
      </c>
      <c r="B6" s="197" t="s">
        <v>613</v>
      </c>
      <c r="C6" s="198" t="n">
        <v>57.1750226650969</v>
      </c>
    </row>
    <row r="7" customFormat="false" ht="20.1" hidden="false" customHeight="true" outlineLevel="0" collapsed="false">
      <c r="A7" s="196" t="n">
        <v>504</v>
      </c>
      <c r="B7" s="197" t="s">
        <v>614</v>
      </c>
      <c r="C7" s="198" t="n">
        <v>57.1750226650969</v>
      </c>
    </row>
    <row r="8" customFormat="false" ht="20.1" hidden="false" customHeight="true" outlineLevel="0" collapsed="false">
      <c r="A8" s="196" t="n">
        <v>505</v>
      </c>
      <c r="B8" s="197" t="s">
        <v>615</v>
      </c>
      <c r="C8" s="198" t="n">
        <v>57.1750226650969</v>
      </c>
    </row>
    <row r="9" customFormat="false" ht="20.1" hidden="false" customHeight="true" outlineLevel="0" collapsed="false">
      <c r="A9" s="196" t="n">
        <v>506</v>
      </c>
      <c r="B9" s="197" t="s">
        <v>616</v>
      </c>
      <c r="C9" s="198" t="n">
        <v>57.1750226650969</v>
      </c>
    </row>
    <row r="10" customFormat="false" ht="20.1" hidden="false" customHeight="true" outlineLevel="0" collapsed="false">
      <c r="A10" s="196" t="n">
        <v>507</v>
      </c>
      <c r="B10" s="197" t="s">
        <v>617</v>
      </c>
      <c r="C10" s="198" t="n">
        <v>57.1750226650969</v>
      </c>
    </row>
    <row r="11" customFormat="false" ht="20.1" hidden="false" customHeight="true" outlineLevel="0" collapsed="false">
      <c r="A11" s="196" t="n">
        <v>508</v>
      </c>
      <c r="B11" s="197" t="s">
        <v>618</v>
      </c>
      <c r="C11" s="198" t="n">
        <v>57.1750226650969</v>
      </c>
    </row>
    <row r="12" customFormat="false" ht="20.1" hidden="false" customHeight="true" outlineLevel="0" collapsed="false">
      <c r="A12" s="196" t="n">
        <v>509</v>
      </c>
      <c r="B12" s="197" t="s">
        <v>619</v>
      </c>
      <c r="C12" s="198" t="n">
        <v>57.1750226650969</v>
      </c>
    </row>
    <row r="13" customFormat="false" ht="20.1" hidden="false" customHeight="true" outlineLevel="0" collapsed="false">
      <c r="A13" s="196" t="n">
        <v>511</v>
      </c>
      <c r="B13" s="197" t="s">
        <v>620</v>
      </c>
      <c r="C13" s="198" t="n">
        <v>57.1750226650969</v>
      </c>
    </row>
    <row r="14" customFormat="false" ht="20.1" hidden="false" customHeight="true" outlineLevel="0" collapsed="false">
      <c r="A14" s="196" t="n">
        <v>512</v>
      </c>
      <c r="B14" s="197" t="s">
        <v>621</v>
      </c>
      <c r="C14" s="198" t="n">
        <v>57.1750226650969</v>
      </c>
    </row>
    <row r="15" customFormat="false" ht="20.1" hidden="false" customHeight="true" outlineLevel="0" collapsed="false">
      <c r="A15" s="196" t="n">
        <v>513</v>
      </c>
      <c r="B15" s="197" t="s">
        <v>622</v>
      </c>
      <c r="C15" s="198" t="n">
        <v>57.1750226650969</v>
      </c>
    </row>
    <row r="16" customFormat="false" ht="20.1" hidden="false" customHeight="true" outlineLevel="0" collapsed="false">
      <c r="A16" s="196" t="n">
        <v>514</v>
      </c>
      <c r="B16" s="197" t="s">
        <v>623</v>
      </c>
      <c r="C16" s="198" t="n">
        <v>57.1750226650969</v>
      </c>
    </row>
    <row r="17" customFormat="false" ht="20.1" hidden="false" customHeight="true" outlineLevel="0" collapsed="false">
      <c r="A17" s="196" t="n">
        <v>515</v>
      </c>
      <c r="B17" s="197" t="s">
        <v>624</v>
      </c>
      <c r="C17" s="198" t="n">
        <v>57.1750226650969</v>
      </c>
    </row>
    <row r="18" customFormat="false" ht="20.1" hidden="false" customHeight="true" outlineLevel="0" collapsed="false">
      <c r="A18" s="196" t="n">
        <v>516</v>
      </c>
      <c r="B18" s="197" t="s">
        <v>625</v>
      </c>
      <c r="C18" s="198" t="n">
        <v>57.1750226650969</v>
      </c>
    </row>
    <row r="19" customFormat="false" ht="20.1" hidden="false" customHeight="true" outlineLevel="0" collapsed="false">
      <c r="A19" s="196" t="n">
        <v>517</v>
      </c>
      <c r="B19" s="197" t="s">
        <v>626</v>
      </c>
      <c r="C19" s="198" t="n">
        <v>57.1750226650969</v>
      </c>
    </row>
    <row r="20" customFormat="false" ht="20.1" hidden="false" customHeight="true" outlineLevel="0" collapsed="false">
      <c r="A20" s="196" t="n">
        <v>518</v>
      </c>
      <c r="B20" s="197" t="s">
        <v>627</v>
      </c>
      <c r="C20" s="198" t="n">
        <v>57.1750226650969</v>
      </c>
    </row>
    <row r="21" customFormat="false" ht="20.1" hidden="false" customHeight="true" outlineLevel="0" collapsed="false">
      <c r="A21" s="196" t="n">
        <v>519</v>
      </c>
      <c r="B21" s="197" t="s">
        <v>628</v>
      </c>
      <c r="C21" s="198" t="n">
        <v>57.1750226650969</v>
      </c>
    </row>
    <row r="22" customFormat="false" ht="20.1" hidden="false" customHeight="true" outlineLevel="0" collapsed="false">
      <c r="A22" s="196" t="n">
        <v>51</v>
      </c>
      <c r="B22" s="199" t="s">
        <v>629</v>
      </c>
      <c r="C22" s="198" t="n">
        <v>96.1579926640266</v>
      </c>
    </row>
    <row r="23" customFormat="false" ht="20.1" hidden="false" customHeight="true" outlineLevel="0" collapsed="false">
      <c r="A23" s="196" t="n">
        <v>53</v>
      </c>
      <c r="B23" s="200" t="s">
        <v>630</v>
      </c>
      <c r="C23" s="198" t="n">
        <v>45.480131665418</v>
      </c>
    </row>
    <row r="24" customFormat="false" ht="20.1" hidden="false" customHeight="true" outlineLevel="0" collapsed="false">
      <c r="A24" s="196" t="n">
        <v>54</v>
      </c>
      <c r="B24" s="199" t="s">
        <v>631</v>
      </c>
      <c r="C24" s="198" t="n">
        <v>327.593078997355</v>
      </c>
    </row>
    <row r="25" customFormat="false" ht="20.1" hidden="false" customHeight="true" outlineLevel="0" collapsed="false">
      <c r="A25" s="196" t="n">
        <v>55</v>
      </c>
      <c r="B25" s="199" t="s">
        <v>632</v>
      </c>
      <c r="C25" s="198" t="n">
        <v>517.520583941347</v>
      </c>
    </row>
    <row r="26" customFormat="false" ht="20.1" hidden="false" customHeight="true" outlineLevel="0" collapsed="false">
      <c r="A26" s="196" t="n">
        <v>56</v>
      </c>
      <c r="B26" s="199" t="s">
        <v>633</v>
      </c>
      <c r="C26" s="198" t="n">
        <v>123.64408039978</v>
      </c>
    </row>
    <row r="27" customFormat="false" ht="20.1" hidden="false" customHeight="true" outlineLevel="0" collapsed="false">
      <c r="A27" s="196" t="n">
        <v>57</v>
      </c>
      <c r="B27" s="199" t="s">
        <v>634</v>
      </c>
      <c r="C27" s="198" t="n">
        <v>35.6910747545756</v>
      </c>
    </row>
    <row r="28" customFormat="false" ht="20.1" hidden="false" customHeight="true" outlineLevel="0" collapsed="false">
      <c r="A28" s="196" t="n">
        <v>58</v>
      </c>
      <c r="B28" s="201" t="s">
        <v>635</v>
      </c>
      <c r="C28" s="198" t="n">
        <v>58.931171578125</v>
      </c>
    </row>
    <row r="29" customFormat="false" ht="20.1" hidden="false" customHeight="true" outlineLevel="0" collapsed="false">
      <c r="A29" s="196" t="n">
        <v>80</v>
      </c>
      <c r="B29" s="199" t="s">
        <v>477</v>
      </c>
      <c r="C29" s="198" t="n">
        <v>39.6017473005</v>
      </c>
    </row>
    <row r="30" customFormat="false" ht="20.1" hidden="false" customHeight="true" outlineLevel="0" collapsed="false">
      <c r="A30" s="196" t="n">
        <v>90</v>
      </c>
      <c r="B30" s="199" t="s">
        <v>636</v>
      </c>
      <c r="C30" s="198" t="n">
        <v>21.785506875</v>
      </c>
    </row>
    <row r="31" customFormat="false" ht="20.1" hidden="false" customHeight="true" outlineLevel="0" collapsed="false">
      <c r="A31" s="196" t="n">
        <v>91</v>
      </c>
      <c r="B31" s="199" t="s">
        <v>636</v>
      </c>
      <c r="C31" s="202" t="n">
        <v>26.7683060659317</v>
      </c>
    </row>
    <row r="32" customFormat="false" ht="20.1" hidden="false" customHeight="true" outlineLevel="0" collapsed="false">
      <c r="A32" s="196" t="n">
        <v>92</v>
      </c>
      <c r="B32" s="199" t="s">
        <v>637</v>
      </c>
      <c r="C32" s="202" t="n">
        <v>47.1632059256892</v>
      </c>
    </row>
    <row r="33" customFormat="false" ht="20.1" hidden="false" customHeight="true" outlineLevel="0" collapsed="false">
      <c r="A33" s="196" t="n">
        <v>93</v>
      </c>
      <c r="B33" s="199" t="s">
        <v>638</v>
      </c>
      <c r="C33" s="202" t="n">
        <v>28.5875113325484</v>
      </c>
    </row>
    <row r="34" customFormat="false" ht="20.1" hidden="false" customHeight="true" outlineLevel="0" collapsed="false">
      <c r="A34" s="196" t="n">
        <v>94</v>
      </c>
      <c r="B34" s="199" t="s">
        <v>639</v>
      </c>
      <c r="C34" s="202" t="n">
        <v>44.1806993321203</v>
      </c>
    </row>
    <row r="35" customFormat="false" ht="20.1" hidden="false" customHeight="true" outlineLevel="0" collapsed="false">
      <c r="A35" s="196" t="n">
        <v>95</v>
      </c>
      <c r="B35" s="199" t="s">
        <v>640</v>
      </c>
      <c r="C35" s="202" t="n">
        <v>99.002908125</v>
      </c>
    </row>
    <row r="36" customFormat="false" ht="20.1" hidden="false" customHeight="true" outlineLevel="0" collapsed="false">
      <c r="A36" s="196" t="n">
        <v>96</v>
      </c>
      <c r="B36" s="199" t="s">
        <v>641</v>
      </c>
      <c r="C36" s="202" t="n">
        <v>37.127413125</v>
      </c>
    </row>
    <row r="37" customFormat="false" ht="20.1" hidden="false" customHeight="true" outlineLevel="0" collapsed="false">
      <c r="A37" s="196" t="n">
        <v>99</v>
      </c>
      <c r="B37" s="199" t="s">
        <v>642</v>
      </c>
      <c r="C37" s="202" t="n">
        <v>627.441643125</v>
      </c>
    </row>
    <row r="38" customFormat="false" ht="20.1" hidden="false" customHeight="true" outlineLevel="0" collapsed="false">
      <c r="A38" s="196" t="s">
        <v>643</v>
      </c>
      <c r="B38" s="201" t="s">
        <v>644</v>
      </c>
      <c r="C38" s="202" t="n">
        <v>96.527041875</v>
      </c>
    </row>
    <row r="39" customFormat="false" ht="20.1" hidden="false" customHeight="true" outlineLevel="0" collapsed="false">
      <c r="A39" s="196" t="n">
        <v>100</v>
      </c>
      <c r="B39" s="199" t="s">
        <v>645</v>
      </c>
      <c r="C39" s="202" t="n">
        <v>225.618579698567</v>
      </c>
    </row>
    <row r="40" customFormat="false" ht="20.1" hidden="false" customHeight="true" outlineLevel="0" collapsed="false">
      <c r="A40" s="196" t="n">
        <v>102</v>
      </c>
      <c r="B40" s="199" t="s">
        <v>646</v>
      </c>
      <c r="C40" s="202" t="n">
        <v>140.214936535833</v>
      </c>
    </row>
    <row r="41" customFormat="false" ht="27" hidden="false" customHeight="true" outlineLevel="0" collapsed="false">
      <c r="A41" s="196" t="n">
        <v>103</v>
      </c>
      <c r="B41" s="199" t="s">
        <v>647</v>
      </c>
      <c r="C41" s="202" t="n">
        <v>87.9530056452042</v>
      </c>
    </row>
    <row r="42" customFormat="false" ht="20.1" hidden="false" customHeight="true" outlineLevel="0" collapsed="false">
      <c r="A42" s="196" t="n">
        <v>104</v>
      </c>
      <c r="B42" s="199" t="s">
        <v>648</v>
      </c>
      <c r="C42" s="202" t="n">
        <v>539.264418318527</v>
      </c>
    </row>
    <row r="43" customFormat="false" ht="20.1" hidden="false" customHeight="true" outlineLevel="0" collapsed="false">
      <c r="A43" s="196" t="n">
        <v>105</v>
      </c>
      <c r="B43" s="199" t="s">
        <v>649</v>
      </c>
      <c r="C43" s="202" t="n">
        <v>487.287124986621</v>
      </c>
    </row>
    <row r="44" customFormat="false" ht="20.1" hidden="false" customHeight="true" outlineLevel="0" collapsed="false">
      <c r="A44" s="196" t="s">
        <v>650</v>
      </c>
      <c r="B44" s="199" t="s">
        <v>651</v>
      </c>
      <c r="C44" s="202" t="n">
        <v>784.857129311785</v>
      </c>
    </row>
    <row r="45" customFormat="false" ht="20.1" hidden="false" customHeight="true" outlineLevel="0" collapsed="false">
      <c r="A45" s="196" t="n">
        <v>107</v>
      </c>
      <c r="B45" s="199" t="s">
        <v>652</v>
      </c>
      <c r="C45" s="202" t="n">
        <v>379.434241322916</v>
      </c>
    </row>
    <row r="46" customFormat="false" ht="20.1" hidden="false" customHeight="true" outlineLevel="0" collapsed="false">
      <c r="A46" s="196" t="s">
        <v>653</v>
      </c>
      <c r="B46" s="201" t="s">
        <v>654</v>
      </c>
      <c r="C46" s="202" t="n">
        <v>371.63764732313</v>
      </c>
    </row>
    <row r="47" customFormat="false" ht="20.1" hidden="false" customHeight="true" outlineLevel="0" collapsed="false">
      <c r="A47" s="196" t="n">
        <v>108</v>
      </c>
      <c r="B47" s="201" t="s">
        <v>655</v>
      </c>
      <c r="C47" s="202" t="n">
        <v>702.992892314032</v>
      </c>
    </row>
    <row r="48" customFormat="false" ht="20.1" hidden="false" customHeight="true" outlineLevel="0" collapsed="false">
      <c r="A48" s="196" t="n">
        <v>110</v>
      </c>
      <c r="B48" s="199" t="s">
        <v>656</v>
      </c>
      <c r="C48" s="202" t="n">
        <v>147.863023983242</v>
      </c>
    </row>
    <row r="49" customFormat="false" ht="20.1" hidden="false" customHeight="true" outlineLevel="0" collapsed="false">
      <c r="A49" s="196" t="n">
        <v>111</v>
      </c>
      <c r="B49" s="199" t="s">
        <v>657</v>
      </c>
      <c r="C49" s="202" t="n">
        <v>219.245173492393</v>
      </c>
    </row>
    <row r="50" customFormat="false" ht="20.1" hidden="false" customHeight="true" outlineLevel="0" collapsed="false">
      <c r="A50" s="196" t="s">
        <v>658</v>
      </c>
      <c r="B50" s="201" t="s">
        <v>659</v>
      </c>
      <c r="C50" s="202" t="n">
        <v>234.541348387211</v>
      </c>
    </row>
    <row r="51" customFormat="false" ht="20.1" hidden="false" customHeight="true" outlineLevel="0" collapsed="false">
      <c r="A51" s="196" t="n">
        <v>112</v>
      </c>
      <c r="B51" s="199" t="s">
        <v>660</v>
      </c>
      <c r="C51" s="202" t="n">
        <v>238.365392110916</v>
      </c>
    </row>
    <row r="52" customFormat="false" ht="20.1" hidden="false" customHeight="true" outlineLevel="0" collapsed="false">
      <c r="A52" s="196" t="n">
        <v>115</v>
      </c>
      <c r="B52" s="199" t="s">
        <v>661</v>
      </c>
      <c r="C52" s="202" t="n">
        <v>757.569050312534</v>
      </c>
    </row>
    <row r="53" customFormat="false" ht="20.1" hidden="false" customHeight="true" outlineLevel="0" collapsed="false">
      <c r="A53" s="196" t="n">
        <v>116</v>
      </c>
      <c r="B53" s="197" t="s">
        <v>662</v>
      </c>
      <c r="C53" s="202" t="n">
        <v>926.8786209375</v>
      </c>
    </row>
    <row r="54" customFormat="false" ht="20.1" hidden="false" customHeight="true" outlineLevel="0" collapsed="false">
      <c r="A54" s="196" t="n">
        <v>117</v>
      </c>
      <c r="B54" s="199" t="s">
        <v>663</v>
      </c>
      <c r="C54" s="202" t="n">
        <v>415.81834665525</v>
      </c>
    </row>
    <row r="55" customFormat="false" ht="20.1" hidden="false" customHeight="true" outlineLevel="0" collapsed="false">
      <c r="A55" s="196" t="n">
        <v>119</v>
      </c>
      <c r="B55" s="199" t="s">
        <v>664</v>
      </c>
      <c r="C55" s="202" t="n">
        <v>13.6131006345469</v>
      </c>
    </row>
    <row r="56" customFormat="false" ht="20.1" hidden="false" customHeight="true" outlineLevel="0" collapsed="false">
      <c r="A56" s="196" t="n">
        <v>121</v>
      </c>
      <c r="B56" s="199" t="s">
        <v>665</v>
      </c>
      <c r="C56" s="202" t="n">
        <v>176.722797328481</v>
      </c>
    </row>
    <row r="57" customFormat="false" ht="20.1" hidden="false" customHeight="true" outlineLevel="0" collapsed="false">
      <c r="A57" s="196" t="n">
        <v>123</v>
      </c>
      <c r="B57" s="199" t="s">
        <v>666</v>
      </c>
      <c r="C57" s="202" t="n">
        <v>53.2148479350469</v>
      </c>
    </row>
    <row r="58" customFormat="false" ht="20.1" hidden="false" customHeight="true" outlineLevel="0" collapsed="false">
      <c r="A58" s="196" t="n">
        <v>124</v>
      </c>
      <c r="B58" s="199" t="s">
        <v>667</v>
      </c>
      <c r="C58" s="202" t="n">
        <v>101.355721997217</v>
      </c>
    </row>
    <row r="59" customFormat="false" ht="20.1" hidden="false" customHeight="true" outlineLevel="0" collapsed="false">
      <c r="A59" s="196" t="s">
        <v>668</v>
      </c>
      <c r="B59" s="199" t="s">
        <v>669</v>
      </c>
      <c r="C59" s="202" t="n">
        <v>185.633190471094</v>
      </c>
    </row>
    <row r="60" customFormat="false" ht="20.1" hidden="false" customHeight="true" outlineLevel="0" collapsed="false">
      <c r="A60" s="196" t="s">
        <v>670</v>
      </c>
      <c r="B60" s="199" t="s">
        <v>671</v>
      </c>
      <c r="C60" s="202" t="n">
        <v>158.406989202</v>
      </c>
    </row>
    <row r="61" customFormat="false" ht="20.1" hidden="false" customHeight="true" outlineLevel="0" collapsed="false">
      <c r="A61" s="196" t="n">
        <v>125</v>
      </c>
      <c r="B61" s="199" t="s">
        <v>672</v>
      </c>
      <c r="C61" s="202" t="n">
        <v>189.717120661458</v>
      </c>
    </row>
    <row r="62" customFormat="false" ht="20.1" hidden="false" customHeight="true" outlineLevel="0" collapsed="false">
      <c r="A62" s="196" t="s">
        <v>673</v>
      </c>
      <c r="B62" s="199" t="s">
        <v>672</v>
      </c>
      <c r="C62" s="202" t="n">
        <v>155.931879995719</v>
      </c>
    </row>
    <row r="63" customFormat="false" ht="20.1" hidden="false" customHeight="true" outlineLevel="0" collapsed="false">
      <c r="A63" s="196" t="s">
        <v>674</v>
      </c>
      <c r="B63" s="199" t="s">
        <v>675</v>
      </c>
      <c r="C63" s="202" t="n">
        <v>223.502361327197</v>
      </c>
    </row>
    <row r="64" customFormat="false" ht="20.1" hidden="false" customHeight="true" outlineLevel="0" collapsed="false">
      <c r="A64" s="196" t="n">
        <v>126</v>
      </c>
      <c r="B64" s="199" t="s">
        <v>676</v>
      </c>
      <c r="C64" s="202" t="n">
        <v>70.5406123790156</v>
      </c>
    </row>
    <row r="65" customFormat="false" ht="20.1" hidden="false" customHeight="true" outlineLevel="0" collapsed="false">
      <c r="A65" s="196" t="n">
        <v>127</v>
      </c>
      <c r="B65" s="199" t="s">
        <v>677</v>
      </c>
      <c r="C65" s="202" t="n">
        <v>215.705767327411</v>
      </c>
    </row>
    <row r="66" customFormat="false" ht="20.1" hidden="false" customHeight="true" outlineLevel="0" collapsed="false">
      <c r="A66" s="196" t="n">
        <v>128</v>
      </c>
      <c r="B66" s="199" t="s">
        <v>678</v>
      </c>
      <c r="C66" s="202" t="n">
        <v>188.41768832816</v>
      </c>
    </row>
    <row r="67" customFormat="false" ht="24" hidden="false" customHeight="true" outlineLevel="0" collapsed="false">
      <c r="A67" s="196" t="s">
        <v>679</v>
      </c>
      <c r="B67" s="201" t="s">
        <v>680</v>
      </c>
      <c r="C67" s="202" t="n">
        <v>162.429041662207</v>
      </c>
    </row>
    <row r="68" customFormat="false" ht="20.1" hidden="false" customHeight="true" outlineLevel="0" collapsed="false">
      <c r="A68" s="196" t="s">
        <v>681</v>
      </c>
      <c r="B68" s="201" t="s">
        <v>682</v>
      </c>
      <c r="C68" s="202" t="n">
        <v>148.135285995933</v>
      </c>
    </row>
    <row r="69" customFormat="false" ht="20.1" hidden="false" customHeight="true" outlineLevel="0" collapsed="false">
      <c r="A69" s="196" t="n">
        <v>130</v>
      </c>
      <c r="B69" s="199" t="s">
        <v>683</v>
      </c>
      <c r="C69" s="202" t="n">
        <v>200.112579327839</v>
      </c>
    </row>
    <row r="70" customFormat="false" ht="20.1" hidden="false" customHeight="true" outlineLevel="0" collapsed="false">
      <c r="A70" s="196" t="n">
        <v>131</v>
      </c>
      <c r="B70" s="199" t="s">
        <v>684</v>
      </c>
      <c r="C70" s="202" t="n">
        <v>162.429041662207</v>
      </c>
    </row>
    <row r="71" customFormat="false" ht="20.1" hidden="false" customHeight="true" outlineLevel="0" collapsed="false">
      <c r="A71" s="196" t="s">
        <v>685</v>
      </c>
      <c r="B71" s="201" t="s">
        <v>686</v>
      </c>
      <c r="C71" s="202" t="n">
        <v>155.931879995719</v>
      </c>
    </row>
    <row r="72" customFormat="false" ht="20.1" hidden="false" customHeight="true" outlineLevel="0" collapsed="false">
      <c r="A72" s="196" t="n">
        <v>132</v>
      </c>
      <c r="B72" s="199" t="s">
        <v>687</v>
      </c>
      <c r="C72" s="202" t="n">
        <v>166.3273386621</v>
      </c>
    </row>
    <row r="73" customFormat="false" ht="28.5" hidden="false" customHeight="true" outlineLevel="0" collapsed="false">
      <c r="A73" s="196" t="n">
        <v>133</v>
      </c>
      <c r="B73" s="199" t="s">
        <v>688</v>
      </c>
      <c r="C73" s="202" t="n">
        <v>189.717120661458</v>
      </c>
    </row>
    <row r="74" customFormat="false" ht="27.75" hidden="false" customHeight="true" outlineLevel="0" collapsed="false">
      <c r="A74" s="196" t="s">
        <v>689</v>
      </c>
      <c r="B74" s="201" t="s">
        <v>690</v>
      </c>
      <c r="C74" s="202" t="n">
        <v>188.454814966254</v>
      </c>
    </row>
    <row r="75" customFormat="false" ht="20.1" hidden="false" customHeight="true" outlineLevel="0" collapsed="false">
      <c r="A75" s="196" t="n">
        <v>134</v>
      </c>
      <c r="B75" s="199" t="s">
        <v>691</v>
      </c>
      <c r="C75" s="202" t="n">
        <v>219.241130625</v>
      </c>
    </row>
    <row r="76" customFormat="false" ht="20.1" hidden="false" customHeight="true" outlineLevel="0" collapsed="false">
      <c r="A76" s="196" t="n">
        <v>135</v>
      </c>
      <c r="B76" s="199" t="s">
        <v>692</v>
      </c>
      <c r="C76" s="202" t="n">
        <v>155.931879995719</v>
      </c>
    </row>
    <row r="77" customFormat="false" ht="20.1" hidden="false" customHeight="true" outlineLevel="0" collapsed="false">
      <c r="A77" s="196" t="n">
        <v>137</v>
      </c>
      <c r="B77" s="199" t="s">
        <v>693</v>
      </c>
      <c r="C77" s="202" t="n">
        <v>136.329015081971</v>
      </c>
    </row>
    <row r="78" customFormat="false" ht="20.1" hidden="false" customHeight="true" outlineLevel="0" collapsed="false">
      <c r="A78" s="196" t="s">
        <v>694</v>
      </c>
      <c r="B78" s="201" t="s">
        <v>695</v>
      </c>
      <c r="C78" s="202" t="n">
        <v>130.4495836875</v>
      </c>
    </row>
    <row r="79" customFormat="false" ht="20.1" hidden="false" customHeight="true" outlineLevel="0" collapsed="false">
      <c r="A79" s="196" t="n">
        <v>138</v>
      </c>
      <c r="B79" s="199" t="s">
        <v>696</v>
      </c>
      <c r="C79" s="203" t="n">
        <v>220.531966875</v>
      </c>
    </row>
    <row r="80" customFormat="false" ht="27.75" hidden="false" customHeight="true" outlineLevel="0" collapsed="false">
      <c r="A80" s="196" t="n">
        <v>139</v>
      </c>
      <c r="B80" s="199" t="s">
        <v>697</v>
      </c>
      <c r="C80" s="202" t="n">
        <v>81.6786038072813</v>
      </c>
    </row>
    <row r="81" customFormat="false" ht="33" hidden="false" customHeight="true" outlineLevel="0" collapsed="false">
      <c r="A81" s="196" t="n">
        <v>140</v>
      </c>
      <c r="B81" s="199" t="s">
        <v>698</v>
      </c>
      <c r="C81" s="202" t="n">
        <v>183.21995899497</v>
      </c>
    </row>
    <row r="82" customFormat="false" ht="20.1" hidden="false" customHeight="true" outlineLevel="0" collapsed="false">
      <c r="A82" s="196" t="n">
        <v>141</v>
      </c>
      <c r="B82" s="199" t="s">
        <v>699</v>
      </c>
      <c r="C82" s="202" t="n">
        <v>53.5366121318634</v>
      </c>
    </row>
    <row r="83" customFormat="false" ht="20.1" hidden="false" customHeight="true" outlineLevel="0" collapsed="false">
      <c r="A83" s="196" t="n">
        <v>142</v>
      </c>
      <c r="B83" s="199" t="s">
        <v>700</v>
      </c>
      <c r="C83" s="202" t="n">
        <v>50.9872496493937</v>
      </c>
    </row>
    <row r="84" customFormat="false" ht="20.1" hidden="false" customHeight="true" outlineLevel="0" collapsed="false">
      <c r="A84" s="196" t="s">
        <v>701</v>
      </c>
      <c r="B84" s="199" t="s">
        <v>702</v>
      </c>
      <c r="C84" s="202" t="n">
        <v>62.4593808205073</v>
      </c>
    </row>
    <row r="85" customFormat="false" ht="20.1" hidden="false" customHeight="true" outlineLevel="0" collapsed="false">
      <c r="A85" s="196" t="s">
        <v>703</v>
      </c>
      <c r="B85" s="199" t="s">
        <v>704</v>
      </c>
      <c r="C85" s="202" t="n">
        <v>62.4593808205073</v>
      </c>
    </row>
    <row r="86" customFormat="false" ht="20.1" hidden="false" customHeight="true" outlineLevel="0" collapsed="false">
      <c r="A86" s="196" t="n">
        <v>143</v>
      </c>
      <c r="B86" s="199" t="s">
        <v>705</v>
      </c>
      <c r="C86" s="202" t="n">
        <v>55.6899571413281</v>
      </c>
    </row>
    <row r="87" customFormat="false" ht="20.1" hidden="false" customHeight="true" outlineLevel="0" collapsed="false">
      <c r="A87" s="196" t="s">
        <v>706</v>
      </c>
      <c r="B87" s="201" t="s">
        <v>707</v>
      </c>
      <c r="C87" s="202" t="n">
        <v>102.717032060672</v>
      </c>
    </row>
    <row r="88" customFormat="false" ht="20.1" hidden="false" customHeight="true" outlineLevel="0" collapsed="false">
      <c r="A88" s="196" t="n">
        <v>144</v>
      </c>
      <c r="B88" s="199" t="s">
        <v>708</v>
      </c>
      <c r="C88" s="202" t="n">
        <v>116.280630511093</v>
      </c>
    </row>
    <row r="89" customFormat="false" ht="29.25" hidden="false" customHeight="true" outlineLevel="0" collapsed="false">
      <c r="A89" s="196" t="s">
        <v>709</v>
      </c>
      <c r="B89" s="199" t="s">
        <v>710</v>
      </c>
      <c r="C89" s="202" t="n">
        <v>306.915463993793</v>
      </c>
    </row>
    <row r="90" customFormat="false" ht="20.1" hidden="false" customHeight="true" outlineLevel="0" collapsed="false">
      <c r="A90" s="196" t="n">
        <v>145</v>
      </c>
      <c r="B90" s="199" t="s">
        <v>711</v>
      </c>
      <c r="C90" s="202" t="n">
        <v>135.140962662956</v>
      </c>
    </row>
    <row r="91" customFormat="false" ht="20.1" hidden="false" customHeight="true" outlineLevel="0" collapsed="false">
      <c r="A91" s="196" t="n">
        <v>146</v>
      </c>
      <c r="B91" s="199" t="s">
        <v>712</v>
      </c>
      <c r="C91" s="198" t="n">
        <v>139.039259662849</v>
      </c>
    </row>
    <row r="92" customFormat="false" ht="20.1" hidden="false" customHeight="true" outlineLevel="0" collapsed="false">
      <c r="A92" s="196" t="n">
        <v>147</v>
      </c>
      <c r="B92" s="199" t="s">
        <v>713</v>
      </c>
      <c r="C92" s="198" t="n">
        <v>163.728473995505</v>
      </c>
    </row>
    <row r="93" customFormat="false" ht="20.1" hidden="false" customHeight="true" outlineLevel="0" collapsed="false">
      <c r="A93" s="196" t="n">
        <v>148</v>
      </c>
      <c r="B93" s="199" t="s">
        <v>714</v>
      </c>
      <c r="C93" s="198" t="n">
        <v>124.745503996575</v>
      </c>
    </row>
    <row r="94" customFormat="false" ht="20.1" hidden="false" customHeight="true" outlineLevel="0" collapsed="false">
      <c r="A94" s="196" t="n">
        <v>149</v>
      </c>
      <c r="B94" s="199" t="s">
        <v>715</v>
      </c>
      <c r="C94" s="198" t="n">
        <v>189.345854280516</v>
      </c>
    </row>
    <row r="95" customFormat="false" ht="20.1" hidden="false" customHeight="true" outlineLevel="0" collapsed="false">
      <c r="A95" s="196" t="n">
        <v>150</v>
      </c>
      <c r="B95" s="199" t="s">
        <v>716</v>
      </c>
      <c r="C95" s="198" t="n">
        <v>347.505332561888</v>
      </c>
    </row>
    <row r="96" customFormat="false" ht="20.1" hidden="false" customHeight="true" outlineLevel="0" collapsed="false">
      <c r="A96" s="196" t="n">
        <v>151</v>
      </c>
      <c r="B96" s="199" t="s">
        <v>717</v>
      </c>
      <c r="C96" s="198" t="n">
        <v>185.633190471094</v>
      </c>
    </row>
    <row r="97" customFormat="false" ht="20.1" hidden="false" customHeight="true" outlineLevel="0" collapsed="false">
      <c r="A97" s="196" t="n">
        <v>153</v>
      </c>
      <c r="B97" s="199" t="s">
        <v>676</v>
      </c>
      <c r="C97" s="198" t="n">
        <v>154.694325392578</v>
      </c>
    </row>
    <row r="98" customFormat="false" ht="20.1" hidden="false" customHeight="true" outlineLevel="0" collapsed="false">
      <c r="A98" s="196" t="n">
        <v>154</v>
      </c>
      <c r="B98" s="199" t="s">
        <v>718</v>
      </c>
      <c r="C98" s="198" t="n">
        <v>83.5048979789063</v>
      </c>
    </row>
    <row r="99" customFormat="false" ht="20.1" hidden="false" customHeight="true" outlineLevel="0" collapsed="false">
      <c r="A99" s="196" t="n">
        <v>155</v>
      </c>
      <c r="B99" s="199" t="s">
        <v>719</v>
      </c>
      <c r="C99" s="198" t="n">
        <v>83.5048979789063</v>
      </c>
    </row>
    <row r="100" customFormat="false" ht="20.1" hidden="false" customHeight="true" outlineLevel="0" collapsed="false">
      <c r="A100" s="196" t="n">
        <v>156</v>
      </c>
      <c r="B100" s="200" t="s">
        <v>720</v>
      </c>
      <c r="C100" s="198" t="n">
        <v>52.903125</v>
      </c>
    </row>
    <row r="101" customFormat="false" ht="20.1" hidden="false" customHeight="true" outlineLevel="0" collapsed="false">
      <c r="A101" s="204" t="s">
        <v>721</v>
      </c>
      <c r="B101" s="200" t="s">
        <v>722</v>
      </c>
      <c r="C101" s="198" t="n">
        <v>75.5456625</v>
      </c>
    </row>
    <row r="102" customFormat="false" ht="20.1" hidden="false" customHeight="true" outlineLevel="0" collapsed="false">
      <c r="A102" s="204" t="n">
        <v>157</v>
      </c>
      <c r="B102" s="200" t="s">
        <v>723</v>
      </c>
      <c r="C102" s="198" t="n">
        <v>10.580625</v>
      </c>
    </row>
    <row r="103" customFormat="false" ht="20.1" hidden="false" customHeight="true" outlineLevel="0" collapsed="false">
      <c r="A103" s="204" t="s">
        <v>724</v>
      </c>
      <c r="B103" s="200" t="s">
        <v>725</v>
      </c>
      <c r="C103" s="198" t="n">
        <v>15.659325</v>
      </c>
    </row>
    <row r="104" customFormat="false" ht="20.1" hidden="false" customHeight="true" outlineLevel="0" collapsed="false">
      <c r="A104" s="204" t="n">
        <v>158</v>
      </c>
      <c r="B104" s="200" t="s">
        <v>726</v>
      </c>
      <c r="C104" s="198" t="n">
        <v>13.7548125</v>
      </c>
    </row>
    <row r="105" customFormat="false" ht="20.1" hidden="false" customHeight="true" outlineLevel="0" collapsed="false">
      <c r="A105" s="204" t="s">
        <v>727</v>
      </c>
      <c r="B105" s="200" t="s">
        <v>728</v>
      </c>
      <c r="C105" s="198" t="n">
        <v>18.8335125</v>
      </c>
    </row>
    <row r="106" customFormat="false" ht="20.1" hidden="false" customHeight="true" outlineLevel="0" collapsed="false">
      <c r="A106" s="204" t="n">
        <v>159</v>
      </c>
      <c r="B106" s="200" t="s">
        <v>729</v>
      </c>
      <c r="C106" s="198" t="n">
        <v>16.929</v>
      </c>
    </row>
    <row r="107" customFormat="false" ht="20.1" hidden="false" customHeight="true" outlineLevel="0" collapsed="false">
      <c r="A107" s="204" t="s">
        <v>730</v>
      </c>
      <c r="B107" s="200" t="s">
        <v>731</v>
      </c>
      <c r="C107" s="198" t="n">
        <v>20.84383125</v>
      </c>
    </row>
    <row r="108" customFormat="false" ht="20.1" hidden="false" customHeight="true" outlineLevel="0" collapsed="false">
      <c r="A108" s="196" t="n">
        <v>160</v>
      </c>
      <c r="B108" s="199" t="s">
        <v>732</v>
      </c>
      <c r="C108" s="198" t="n">
        <v>465.3159536025</v>
      </c>
    </row>
    <row r="109" customFormat="false" ht="20.1" hidden="false" customHeight="true" outlineLevel="0" collapsed="false">
      <c r="A109" s="196" t="n">
        <v>161</v>
      </c>
      <c r="B109" s="199" t="s">
        <v>733</v>
      </c>
      <c r="C109" s="198" t="n">
        <v>265.190272101563</v>
      </c>
    </row>
    <row r="110" customFormat="false" ht="20.1" hidden="false" customHeight="true" outlineLevel="0" collapsed="false">
      <c r="A110" s="196" t="n">
        <v>162</v>
      </c>
      <c r="B110" s="199" t="s">
        <v>734</v>
      </c>
      <c r="C110" s="198" t="n">
        <v>113.14784943</v>
      </c>
    </row>
    <row r="111" customFormat="false" ht="20.1" hidden="false" customHeight="true" outlineLevel="0" collapsed="false">
      <c r="A111" s="196" t="n">
        <v>163</v>
      </c>
      <c r="B111" s="199" t="s">
        <v>735</v>
      </c>
      <c r="C111" s="198" t="n">
        <v>133.184447766563</v>
      </c>
    </row>
    <row r="112" customFormat="false" ht="20.1" hidden="false" customHeight="true" outlineLevel="0" collapsed="false">
      <c r="A112" s="196" t="n">
        <v>164</v>
      </c>
      <c r="B112" s="199" t="s">
        <v>736</v>
      </c>
      <c r="C112" s="198" t="n">
        <v>108.43335570375</v>
      </c>
    </row>
    <row r="113" customFormat="false" ht="20.1" hidden="false" customHeight="true" outlineLevel="0" collapsed="false">
      <c r="A113" s="196" t="n">
        <v>165</v>
      </c>
      <c r="B113" s="199" t="s">
        <v>737</v>
      </c>
      <c r="C113" s="198" t="n">
        <v>140.256188355938</v>
      </c>
    </row>
    <row r="114" customFormat="false" ht="20.1" hidden="false" customHeight="true" outlineLevel="0" collapsed="false">
      <c r="A114" s="196" t="n">
        <v>166</v>
      </c>
      <c r="B114" s="199" t="s">
        <v>738</v>
      </c>
      <c r="C114" s="198" t="n">
        <v>183.86525532375</v>
      </c>
    </row>
    <row r="115" customFormat="false" ht="20.1" hidden="false" customHeight="true" outlineLevel="0" collapsed="false">
      <c r="A115" s="196" t="n">
        <v>167</v>
      </c>
      <c r="B115" s="199" t="s">
        <v>739</v>
      </c>
      <c r="C115" s="198" t="n">
        <v>88.3967573671875</v>
      </c>
    </row>
    <row r="116" customFormat="false" ht="20.1" hidden="false" customHeight="true" outlineLevel="0" collapsed="false">
      <c r="A116" s="196" t="n">
        <v>168</v>
      </c>
      <c r="B116" s="199" t="s">
        <v>740</v>
      </c>
      <c r="C116" s="198" t="n">
        <v>56.573924715</v>
      </c>
    </row>
    <row r="117" customFormat="false" ht="20.1" hidden="false" customHeight="true" outlineLevel="0" collapsed="false">
      <c r="A117" s="196" t="n">
        <v>170</v>
      </c>
      <c r="B117" s="199" t="s">
        <v>741</v>
      </c>
      <c r="C117" s="198" t="n">
        <v>105.275102625</v>
      </c>
    </row>
    <row r="118" customFormat="false" ht="20.1" hidden="false" customHeight="true" outlineLevel="0" collapsed="false">
      <c r="A118" s="196" t="n">
        <v>171</v>
      </c>
      <c r="B118" s="199" t="s">
        <v>742</v>
      </c>
      <c r="C118" s="198" t="n">
        <v>102.872083978125</v>
      </c>
    </row>
    <row r="119" customFormat="false" ht="20.1" hidden="false" customHeight="true" outlineLevel="0" collapsed="false">
      <c r="A119" s="204" t="s">
        <v>743</v>
      </c>
      <c r="B119" s="200" t="s">
        <v>744</v>
      </c>
      <c r="C119" s="198" t="n">
        <v>144.42553125</v>
      </c>
    </row>
    <row r="120" customFormat="false" ht="20.1" hidden="false" customHeight="true" outlineLevel="0" collapsed="false">
      <c r="A120" s="196" t="n">
        <v>172</v>
      </c>
      <c r="B120" s="201" t="s">
        <v>745</v>
      </c>
      <c r="C120" s="198" t="n">
        <v>21.7960875</v>
      </c>
    </row>
    <row r="121" customFormat="false" ht="20.1" hidden="false" customHeight="true" outlineLevel="0" collapsed="false">
      <c r="A121" s="196" t="n">
        <v>173</v>
      </c>
      <c r="B121" s="199" t="s">
        <v>746</v>
      </c>
      <c r="C121" s="198" t="n">
        <v>33.783935625</v>
      </c>
    </row>
    <row r="122" customFormat="false" ht="20.1" hidden="false" customHeight="true" outlineLevel="0" collapsed="false">
      <c r="A122" s="196" t="n">
        <v>174</v>
      </c>
      <c r="B122" s="201" t="s">
        <v>747</v>
      </c>
      <c r="C122" s="198" t="n">
        <v>63.20865375</v>
      </c>
    </row>
    <row r="123" customFormat="false" ht="20.1" hidden="false" customHeight="true" outlineLevel="0" collapsed="false">
      <c r="A123" s="196" t="n">
        <v>175</v>
      </c>
      <c r="B123" s="199" t="s">
        <v>748</v>
      </c>
      <c r="C123" s="198" t="n">
        <v>113.28516478125</v>
      </c>
    </row>
    <row r="124" customFormat="false" ht="20.1" hidden="false" customHeight="true" outlineLevel="0" collapsed="false">
      <c r="A124" s="196" t="s">
        <v>749</v>
      </c>
      <c r="B124" s="201" t="s">
        <v>750</v>
      </c>
      <c r="C124" s="198" t="n">
        <v>113.28516478125</v>
      </c>
    </row>
    <row r="125" customFormat="false" ht="20.1" hidden="false" customHeight="true" outlineLevel="0" collapsed="false">
      <c r="A125" s="196" t="s">
        <v>751</v>
      </c>
      <c r="B125" s="201" t="s">
        <v>752</v>
      </c>
      <c r="C125" s="198" t="n">
        <v>130.4495836875</v>
      </c>
    </row>
    <row r="126" customFormat="false" ht="20.1" hidden="false" customHeight="true" outlineLevel="0" collapsed="false">
      <c r="A126" s="196" t="n">
        <v>176</v>
      </c>
      <c r="B126" s="199" t="s">
        <v>753</v>
      </c>
      <c r="C126" s="198" t="n">
        <v>122.553950990625</v>
      </c>
    </row>
    <row r="127" customFormat="false" ht="20.1" hidden="false" customHeight="true" outlineLevel="0" collapsed="false">
      <c r="A127" s="196" t="s">
        <v>754</v>
      </c>
      <c r="B127" s="205" t="s">
        <v>755</v>
      </c>
      <c r="C127" s="198" t="n">
        <v>52.31061</v>
      </c>
    </row>
    <row r="128" customFormat="false" ht="20.1" hidden="false" customHeight="true" outlineLevel="0" collapsed="false">
      <c r="A128" s="196" t="n">
        <v>179</v>
      </c>
      <c r="B128" s="199" t="s">
        <v>748</v>
      </c>
      <c r="C128" s="198" t="n">
        <v>204.256584984375</v>
      </c>
    </row>
    <row r="129" customFormat="false" ht="20.1" hidden="false" customHeight="true" outlineLevel="0" collapsed="false">
      <c r="A129" s="196" t="n">
        <v>180</v>
      </c>
      <c r="B129" s="199" t="s">
        <v>756</v>
      </c>
      <c r="C129" s="198" t="n">
        <v>184.828779979052</v>
      </c>
    </row>
    <row r="130" customFormat="false" ht="20.1" hidden="false" customHeight="true" outlineLevel="0" collapsed="false">
      <c r="A130" s="196" t="n">
        <v>181</v>
      </c>
      <c r="B130" s="199" t="s">
        <v>756</v>
      </c>
      <c r="C130" s="198" t="n">
        <v>198.841685625</v>
      </c>
    </row>
    <row r="131" customFormat="false" ht="20.1" hidden="false" customHeight="true" outlineLevel="0" collapsed="false">
      <c r="A131" s="196" t="n">
        <v>184</v>
      </c>
      <c r="B131" s="199" t="s">
        <v>757</v>
      </c>
      <c r="C131" s="198" t="n">
        <v>118.79957491875</v>
      </c>
    </row>
    <row r="132" customFormat="false" ht="20.1" hidden="false" customHeight="true" outlineLevel="0" collapsed="false">
      <c r="A132" s="196" t="n">
        <v>185</v>
      </c>
      <c r="B132" s="199" t="s">
        <v>757</v>
      </c>
      <c r="C132" s="198" t="n">
        <v>103.954586663812</v>
      </c>
    </row>
    <row r="133" customFormat="false" ht="20.1" hidden="false" customHeight="true" outlineLevel="0" collapsed="false">
      <c r="A133" s="196" t="n">
        <v>199</v>
      </c>
      <c r="B133" s="199" t="s">
        <v>758</v>
      </c>
      <c r="C133" s="198" t="n">
        <v>314.091358277091</v>
      </c>
    </row>
    <row r="134" customFormat="false" ht="20.1" hidden="false" customHeight="true" outlineLevel="0" collapsed="false">
      <c r="A134" s="196" t="n">
        <v>200</v>
      </c>
      <c r="B134" s="199" t="s">
        <v>759</v>
      </c>
      <c r="C134" s="198" t="n">
        <v>557.5989375</v>
      </c>
    </row>
    <row r="135" customFormat="false" ht="20.1" hidden="false" customHeight="true" outlineLevel="0" collapsed="false">
      <c r="A135" s="196" t="n">
        <v>201</v>
      </c>
      <c r="B135" s="199" t="s">
        <v>760</v>
      </c>
      <c r="C135" s="198" t="n">
        <v>232.660265390438</v>
      </c>
    </row>
    <row r="136" customFormat="false" ht="20.1" hidden="false" customHeight="true" outlineLevel="0" collapsed="false">
      <c r="A136" s="196" t="n">
        <v>202</v>
      </c>
      <c r="B136" s="199" t="s">
        <v>719</v>
      </c>
      <c r="C136" s="198" t="n">
        <v>183.21995899497</v>
      </c>
    </row>
    <row r="137" customFormat="false" ht="20.1" hidden="false" customHeight="true" outlineLevel="0" collapsed="false">
      <c r="A137" s="196" t="n">
        <v>203</v>
      </c>
      <c r="B137" s="199" t="s">
        <v>761</v>
      </c>
      <c r="C137" s="198" t="n">
        <v>70.5406123790156</v>
      </c>
    </row>
    <row r="138" customFormat="false" ht="20.1" hidden="false" customHeight="true" outlineLevel="0" collapsed="false">
      <c r="A138" s="196" t="n">
        <v>204</v>
      </c>
      <c r="B138" s="199" t="s">
        <v>762</v>
      </c>
      <c r="C138" s="198" t="n">
        <v>117.567687298359</v>
      </c>
    </row>
    <row r="139" customFormat="false" ht="20.1" hidden="false" customHeight="true" outlineLevel="0" collapsed="false">
      <c r="A139" s="196" t="n">
        <v>205</v>
      </c>
      <c r="B139" s="199" t="s">
        <v>763</v>
      </c>
      <c r="C139" s="198" t="n">
        <v>306.384877476562</v>
      </c>
    </row>
    <row r="140" customFormat="false" ht="20.1" hidden="false" customHeight="true" outlineLevel="0" collapsed="false">
      <c r="A140" s="196" t="n">
        <v>210</v>
      </c>
      <c r="B140" s="201" t="s">
        <v>764</v>
      </c>
      <c r="C140" s="198" t="n">
        <v>280.35217546875</v>
      </c>
    </row>
    <row r="141" customFormat="false" ht="20.1" hidden="false" customHeight="true" outlineLevel="0" collapsed="false">
      <c r="A141" s="196" t="n">
        <v>211</v>
      </c>
      <c r="B141" s="201" t="s">
        <v>765</v>
      </c>
      <c r="C141" s="198" t="n">
        <v>216.27167821875</v>
      </c>
    </row>
    <row r="142" customFormat="false" ht="20.1" hidden="false" customHeight="true" outlineLevel="0" collapsed="false">
      <c r="A142" s="196" t="n">
        <v>220</v>
      </c>
      <c r="B142" s="201" t="s">
        <v>766</v>
      </c>
      <c r="C142" s="198" t="n">
        <v>321.492290625</v>
      </c>
    </row>
    <row r="143" customFormat="false" ht="20.1" hidden="false" customHeight="true" outlineLevel="0" collapsed="false">
      <c r="A143" s="196" t="n">
        <v>300</v>
      </c>
      <c r="B143" s="199" t="s">
        <v>767</v>
      </c>
      <c r="C143" s="198" t="n">
        <v>129.648577471875</v>
      </c>
    </row>
    <row r="144" customFormat="false" ht="20.1" hidden="false" customHeight="true" outlineLevel="0" collapsed="false">
      <c r="A144" s="196" t="n">
        <v>301</v>
      </c>
      <c r="B144" s="199" t="s">
        <v>768</v>
      </c>
      <c r="C144" s="198" t="n">
        <v>736.778132979771</v>
      </c>
    </row>
    <row r="145" customFormat="false" ht="20.1" hidden="false" customHeight="true" outlineLevel="0" collapsed="false">
      <c r="A145" s="196" t="n">
        <v>303</v>
      </c>
      <c r="B145" s="199" t="s">
        <v>769</v>
      </c>
      <c r="C145" s="198" t="n">
        <v>405.917909830125</v>
      </c>
    </row>
    <row r="146" customFormat="false" ht="20.1" hidden="false" customHeight="true" outlineLevel="0" collapsed="false">
      <c r="A146" s="206" t="s">
        <v>770</v>
      </c>
      <c r="B146" s="207" t="s">
        <v>771</v>
      </c>
      <c r="C146" s="198" t="n">
        <v>909.93375</v>
      </c>
    </row>
    <row r="147" customFormat="false" ht="20.1" hidden="false" customHeight="true" outlineLevel="0" collapsed="false">
      <c r="A147" s="196" t="n">
        <v>304</v>
      </c>
      <c r="B147" s="199" t="s">
        <v>772</v>
      </c>
      <c r="C147" s="198" t="n">
        <v>618.777301570313</v>
      </c>
    </row>
    <row r="148" customFormat="false" ht="20.1" hidden="false" customHeight="true" outlineLevel="0" collapsed="false">
      <c r="A148" s="196" t="s">
        <v>773</v>
      </c>
      <c r="B148" s="199" t="s">
        <v>772</v>
      </c>
      <c r="C148" s="198" t="n">
        <v>493.784286653109</v>
      </c>
    </row>
    <row r="149" customFormat="false" ht="20.1" hidden="false" customHeight="true" outlineLevel="0" collapsed="false">
      <c r="A149" s="196" t="n">
        <v>305</v>
      </c>
      <c r="B149" s="199" t="s">
        <v>774</v>
      </c>
      <c r="C149" s="198" t="n">
        <v>139.843670154891</v>
      </c>
    </row>
    <row r="150" customFormat="false" ht="20.1" hidden="false" customHeight="true" outlineLevel="0" collapsed="false">
      <c r="A150" s="196" t="s">
        <v>775</v>
      </c>
      <c r="B150" s="199" t="s">
        <v>774</v>
      </c>
      <c r="C150" s="198" t="n">
        <v>180.682972058531</v>
      </c>
    </row>
    <row r="151" customFormat="false" ht="20.1" hidden="false" customHeight="true" outlineLevel="0" collapsed="false">
      <c r="A151" s="196" t="n">
        <v>307</v>
      </c>
      <c r="B151" s="199" t="s">
        <v>776</v>
      </c>
      <c r="C151" s="198" t="n">
        <v>451.237159397135</v>
      </c>
    </row>
    <row r="152" customFormat="false" ht="20.1" hidden="false" customHeight="true" outlineLevel="0" collapsed="false">
      <c r="A152" s="196" t="n">
        <v>308</v>
      </c>
      <c r="B152" s="199" t="s">
        <v>777</v>
      </c>
      <c r="C152" s="198" t="n">
        <v>224.801793660495</v>
      </c>
    </row>
    <row r="153" customFormat="false" ht="20.1" hidden="false" customHeight="true" outlineLevel="0" collapsed="false">
      <c r="A153" s="196" t="s">
        <v>778</v>
      </c>
      <c r="B153" s="201" t="s">
        <v>779</v>
      </c>
      <c r="C153" s="198" t="n">
        <v>480.789963320133</v>
      </c>
    </row>
    <row r="154" customFormat="false" ht="20.1" hidden="false" customHeight="true" outlineLevel="0" collapsed="false">
      <c r="A154" s="196" t="n">
        <v>309</v>
      </c>
      <c r="B154" s="199" t="s">
        <v>780</v>
      </c>
      <c r="C154" s="198" t="n">
        <v>371.266380942188</v>
      </c>
    </row>
    <row r="155" customFormat="false" ht="20.1" hidden="false" customHeight="true" outlineLevel="0" collapsed="false">
      <c r="A155" s="196" t="s">
        <v>781</v>
      </c>
      <c r="B155" s="200"/>
      <c r="C155" s="198" t="n">
        <v>311.070375</v>
      </c>
    </row>
    <row r="156" customFormat="false" ht="20.1" hidden="false" customHeight="true" outlineLevel="0" collapsed="false">
      <c r="A156" s="196" t="n">
        <v>311</v>
      </c>
      <c r="B156" s="199" t="s">
        <v>782</v>
      </c>
      <c r="C156" s="198" t="n">
        <v>613.67625</v>
      </c>
    </row>
    <row r="157" customFormat="false" ht="20.1" hidden="false" customHeight="true" outlineLevel="0" collapsed="false">
      <c r="A157" s="196" t="n">
        <v>312</v>
      </c>
      <c r="B157" s="199" t="s">
        <v>783</v>
      </c>
      <c r="C157" s="198" t="n">
        <v>312.337933875</v>
      </c>
    </row>
    <row r="158" customFormat="false" ht="20.1" hidden="false" customHeight="true" outlineLevel="0" collapsed="false">
      <c r="A158" s="196" t="n">
        <v>313</v>
      </c>
      <c r="B158" s="199" t="s">
        <v>784</v>
      </c>
      <c r="C158" s="198" t="n">
        <v>324.858083324414</v>
      </c>
    </row>
    <row r="159" customFormat="false" ht="20.1" hidden="false" customHeight="true" outlineLevel="0" collapsed="false">
      <c r="A159" s="196" t="n">
        <v>315</v>
      </c>
      <c r="B159" s="201" t="s">
        <v>785</v>
      </c>
      <c r="C159" s="198" t="n">
        <v>320.974633546875</v>
      </c>
    </row>
    <row r="160" customFormat="false" ht="20.1" hidden="false" customHeight="true" outlineLevel="0" collapsed="false">
      <c r="A160" s="196" t="n">
        <v>318</v>
      </c>
      <c r="B160" s="201" t="s">
        <v>786</v>
      </c>
      <c r="C160" s="198" t="n">
        <v>352.442734875</v>
      </c>
    </row>
    <row r="161" customFormat="false" ht="20.1" hidden="false" customHeight="true" outlineLevel="0" collapsed="false">
      <c r="A161" s="196" t="n">
        <v>320</v>
      </c>
      <c r="B161" s="199" t="s">
        <v>787</v>
      </c>
      <c r="C161" s="198" t="n">
        <v>28.5226870438125</v>
      </c>
    </row>
    <row r="162" customFormat="false" ht="20.1" hidden="false" customHeight="true" outlineLevel="0" collapsed="false">
      <c r="A162" s="196" t="n">
        <v>321</v>
      </c>
      <c r="B162" s="199" t="s">
        <v>788</v>
      </c>
      <c r="C162" s="198" t="n">
        <v>58.3418598623437</v>
      </c>
    </row>
    <row r="163" customFormat="false" ht="20.1" hidden="false" customHeight="true" outlineLevel="0" collapsed="false">
      <c r="A163" s="196" t="n">
        <v>322</v>
      </c>
      <c r="B163" s="199" t="s">
        <v>789</v>
      </c>
      <c r="C163" s="198" t="n">
        <v>38.89511814375</v>
      </c>
    </row>
    <row r="164" customFormat="false" ht="20.1" hidden="false" customHeight="true" outlineLevel="0" collapsed="false">
      <c r="A164" s="196" t="n">
        <v>323</v>
      </c>
      <c r="B164" s="199" t="s">
        <v>790</v>
      </c>
      <c r="C164" s="198" t="n">
        <v>82.975089582</v>
      </c>
    </row>
    <row r="165" customFormat="false" ht="20.1" hidden="false" customHeight="true" outlineLevel="0" collapsed="false">
      <c r="A165" s="196" t="n">
        <v>400</v>
      </c>
      <c r="B165" s="199" t="s">
        <v>791</v>
      </c>
      <c r="C165" s="198" t="n">
        <v>300.725768563172</v>
      </c>
    </row>
    <row r="166" customFormat="false" ht="20.1" hidden="false" customHeight="true" outlineLevel="0" collapsed="false">
      <c r="A166" s="196" t="n">
        <v>610</v>
      </c>
      <c r="B166" s="201" t="s">
        <v>792</v>
      </c>
      <c r="C166" s="198" t="n">
        <v>1589.791809375</v>
      </c>
    </row>
    <row r="167" customFormat="false" ht="20.1" hidden="false" customHeight="true" outlineLevel="0" collapsed="false">
      <c r="A167" s="196" t="n">
        <v>630</v>
      </c>
      <c r="B167" s="201" t="s">
        <v>792</v>
      </c>
      <c r="C167" s="198" t="n">
        <v>1650.89491875</v>
      </c>
    </row>
    <row r="168" customFormat="false" ht="20.1" hidden="false" customHeight="true" outlineLevel="0" collapsed="false">
      <c r="A168" s="196" t="n">
        <v>640</v>
      </c>
      <c r="B168" s="205" t="s">
        <v>793</v>
      </c>
      <c r="C168" s="198" t="n">
        <v>2499.67265625</v>
      </c>
    </row>
    <row r="169" customFormat="false" ht="20.1" hidden="false" customHeight="true" outlineLevel="0" collapsed="false">
      <c r="A169" s="196" t="n">
        <v>650</v>
      </c>
      <c r="B169" s="201" t="s">
        <v>794</v>
      </c>
      <c r="C169" s="198" t="n">
        <v>4110.5728125</v>
      </c>
    </row>
    <row r="170" customFormat="false" ht="20.1" hidden="false" customHeight="true" outlineLevel="0" collapsed="false">
      <c r="A170" s="196" t="n">
        <v>660</v>
      </c>
      <c r="B170" s="205" t="s">
        <v>795</v>
      </c>
      <c r="C170" s="198" t="n">
        <v>226.5703295625</v>
      </c>
    </row>
    <row r="171" customFormat="false" ht="20.1" hidden="false" customHeight="true" outlineLevel="0" collapsed="false">
      <c r="A171" s="196" t="n">
        <v>670</v>
      </c>
      <c r="B171" s="205" t="s">
        <v>796</v>
      </c>
      <c r="C171" s="198" t="n">
        <v>465.72789965625</v>
      </c>
    </row>
    <row r="172" customFormat="false" ht="20.1" hidden="false" customHeight="true" outlineLevel="0" collapsed="false">
      <c r="A172" s="196" t="n">
        <v>675</v>
      </c>
      <c r="B172" s="201" t="s">
        <v>797</v>
      </c>
      <c r="C172" s="198" t="n">
        <v>200.524005</v>
      </c>
    </row>
    <row r="173" customFormat="false" ht="20.1" hidden="false" customHeight="true" outlineLevel="0" collapsed="false">
      <c r="A173" s="196" t="n">
        <v>680</v>
      </c>
      <c r="B173" s="201" t="s">
        <v>798</v>
      </c>
      <c r="C173" s="198" t="n">
        <v>1430.3682421875</v>
      </c>
    </row>
    <row r="174" customFormat="false" ht="20.1" hidden="false" customHeight="true" outlineLevel="0" collapsed="false">
      <c r="A174" s="196" t="n">
        <v>700</v>
      </c>
      <c r="B174" s="200" t="s">
        <v>799</v>
      </c>
      <c r="C174" s="198" t="n">
        <v>1038.31111828125</v>
      </c>
    </row>
    <row r="175" customFormat="false" ht="20.1" hidden="false" customHeight="true" outlineLevel="0" collapsed="false">
      <c r="A175" s="196" t="n">
        <v>710</v>
      </c>
      <c r="B175" s="200" t="s">
        <v>800</v>
      </c>
      <c r="C175" s="198" t="n">
        <v>119.512415960438</v>
      </c>
    </row>
    <row r="176" customFormat="false" ht="20.1" hidden="false" customHeight="true" outlineLevel="0" collapsed="false">
      <c r="A176" s="196" t="n">
        <v>720</v>
      </c>
      <c r="B176" s="200" t="s">
        <v>801</v>
      </c>
      <c r="C176" s="198" t="n">
        <v>1129.00899758625</v>
      </c>
    </row>
    <row r="177" customFormat="false" ht="20.1" hidden="false" customHeight="true" outlineLevel="0" collapsed="false">
      <c r="A177" s="208" t="s">
        <v>802</v>
      </c>
      <c r="B177" s="200" t="s">
        <v>803</v>
      </c>
      <c r="C177" s="198" t="n">
        <v>550.0242680625</v>
      </c>
    </row>
    <row r="178" customFormat="false" ht="20.1" hidden="false" customHeight="true" outlineLevel="0" collapsed="false">
      <c r="A178" s="196" t="n">
        <v>810</v>
      </c>
      <c r="B178" s="200" t="s">
        <v>804</v>
      </c>
      <c r="C178" s="198" t="n">
        <v>3783.94891875</v>
      </c>
    </row>
    <row r="179" customFormat="false" ht="20.1" hidden="false" customHeight="true" outlineLevel="0" collapsed="false">
      <c r="A179" s="196" t="n">
        <v>830</v>
      </c>
      <c r="B179" s="200" t="s">
        <v>805</v>
      </c>
      <c r="C179" s="198" t="n">
        <v>3852.8287875</v>
      </c>
    </row>
    <row r="180" customFormat="false" ht="20.1" hidden="false" customHeight="true" outlineLevel="0" collapsed="false">
      <c r="A180" s="196" t="n">
        <v>840</v>
      </c>
      <c r="B180" s="200" t="s">
        <v>806</v>
      </c>
      <c r="C180" s="198" t="n">
        <v>5074.94652328125</v>
      </c>
    </row>
    <row r="181" customFormat="false" ht="20.1" hidden="false" customHeight="true" outlineLevel="0" collapsed="false">
      <c r="A181" s="196" t="n">
        <v>850</v>
      </c>
      <c r="B181" s="200" t="s">
        <v>807</v>
      </c>
      <c r="C181" s="198" t="n">
        <v>2177.647102125</v>
      </c>
    </row>
    <row r="182" customFormat="false" ht="20.1" hidden="false" customHeight="true" outlineLevel="0" collapsed="false">
      <c r="A182" s="196" t="n">
        <v>870</v>
      </c>
      <c r="B182" s="200" t="s">
        <v>808</v>
      </c>
      <c r="C182" s="198" t="n">
        <v>7855.2445467375</v>
      </c>
    </row>
    <row r="183" customFormat="false" ht="20.1" hidden="false" customHeight="true" outlineLevel="0" collapsed="false">
      <c r="A183" s="196" t="n">
        <v>900</v>
      </c>
      <c r="B183" s="199" t="s">
        <v>809</v>
      </c>
      <c r="C183" s="198" t="n">
        <v>126.230569520344</v>
      </c>
    </row>
    <row r="184" customFormat="false" ht="20.1" hidden="false" customHeight="true" outlineLevel="0" collapsed="false">
      <c r="A184" s="196" t="n">
        <v>901</v>
      </c>
      <c r="B184" s="199" t="s">
        <v>810</v>
      </c>
      <c r="C184" s="198" t="n">
        <v>37.1266380942188</v>
      </c>
    </row>
    <row r="185" customFormat="false" ht="20.1" hidden="false" customHeight="true" outlineLevel="0" collapsed="false">
      <c r="A185" s="196" t="n">
        <v>903</v>
      </c>
      <c r="B185" s="199" t="s">
        <v>811</v>
      </c>
      <c r="C185" s="198" t="n">
        <v>144.793888567453</v>
      </c>
    </row>
    <row r="186" customFormat="false" ht="20.1" hidden="false" customHeight="true" outlineLevel="0" collapsed="false">
      <c r="A186" s="196" t="n">
        <v>904</v>
      </c>
      <c r="B186" s="200" t="s">
        <v>812</v>
      </c>
      <c r="C186" s="198" t="n">
        <v>11.1379914282656</v>
      </c>
    </row>
    <row r="187" customFormat="false" ht="20.1" hidden="false" customHeight="true" outlineLevel="0" collapsed="false">
      <c r="A187" s="196" t="n">
        <v>1500</v>
      </c>
      <c r="B187" s="200" t="s">
        <v>813</v>
      </c>
      <c r="C187" s="198" t="n">
        <v>50.9872496493937</v>
      </c>
    </row>
    <row r="188" customFormat="false" ht="20.1" hidden="false" customHeight="true" outlineLevel="0" collapsed="false">
      <c r="A188" s="196" t="s">
        <v>814</v>
      </c>
      <c r="B188" s="200" t="s">
        <v>815</v>
      </c>
      <c r="C188" s="198" t="n">
        <v>82.5507851466375</v>
      </c>
    </row>
    <row r="189" customFormat="false" ht="20.1" hidden="false" customHeight="true" outlineLevel="0" collapsed="false">
      <c r="A189" s="196" t="s">
        <v>816</v>
      </c>
      <c r="B189" s="200" t="s">
        <v>817</v>
      </c>
      <c r="C189" s="198" t="n">
        <v>69.1969816670344</v>
      </c>
    </row>
    <row r="190" customFormat="false" ht="20.1" hidden="false" customHeight="true" outlineLevel="0" collapsed="false">
      <c r="A190" s="196" t="s">
        <v>818</v>
      </c>
      <c r="B190" s="200" t="s">
        <v>819</v>
      </c>
      <c r="C190" s="198" t="n">
        <v>112.900338509372</v>
      </c>
    </row>
    <row r="191" customFormat="false" ht="20.1" hidden="false" customHeight="true" outlineLevel="0" collapsed="false">
      <c r="A191" s="196" t="s">
        <v>820</v>
      </c>
      <c r="B191" s="200" t="s">
        <v>821</v>
      </c>
      <c r="C191" s="198" t="n">
        <v>82.5507851466375</v>
      </c>
    </row>
    <row r="192" customFormat="false" ht="20.1" hidden="false" customHeight="true" outlineLevel="0" collapsed="false">
      <c r="A192" s="196" t="n">
        <v>2000</v>
      </c>
      <c r="B192" s="200" t="s">
        <v>822</v>
      </c>
      <c r="C192" s="198" t="n">
        <v>65.5550352635062</v>
      </c>
    </row>
    <row r="193" customFormat="false" ht="20.1" hidden="false" customHeight="true" outlineLevel="0" collapsed="false">
      <c r="A193" s="196" t="s">
        <v>823</v>
      </c>
      <c r="B193" s="200" t="s">
        <v>824</v>
      </c>
      <c r="C193" s="198" t="n">
        <v>99.5465350297687</v>
      </c>
    </row>
    <row r="194" customFormat="false" ht="20.1" hidden="false" customHeight="true" outlineLevel="0" collapsed="false">
      <c r="A194" s="196" t="s">
        <v>825</v>
      </c>
      <c r="B194" s="200" t="s">
        <v>826</v>
      </c>
      <c r="C194" s="198" t="n">
        <v>84.9787494156563</v>
      </c>
    </row>
    <row r="195" customFormat="false" ht="20.1" hidden="false" customHeight="true" outlineLevel="0" collapsed="false">
      <c r="A195" s="196" t="s">
        <v>827</v>
      </c>
      <c r="B195" s="200" t="s">
        <v>828</v>
      </c>
      <c r="C195" s="198" t="n">
        <v>125.040159854466</v>
      </c>
    </row>
    <row r="196" customFormat="false" ht="20.1" hidden="false" customHeight="true" outlineLevel="0" collapsed="false">
      <c r="A196" s="196" t="s">
        <v>829</v>
      </c>
      <c r="B196" s="200" t="s">
        <v>830</v>
      </c>
      <c r="C196" s="198" t="n">
        <v>99.5465350297687</v>
      </c>
    </row>
    <row r="197" customFormat="false" ht="20.1" hidden="false" customHeight="true" outlineLevel="0" collapsed="false">
      <c r="A197" s="196" t="n">
        <v>2500</v>
      </c>
      <c r="B197" s="200" t="s">
        <v>831</v>
      </c>
      <c r="C197" s="198" t="n">
        <v>80.1228208776188</v>
      </c>
    </row>
    <row r="198" customFormat="false" ht="20.1" hidden="false" customHeight="true" outlineLevel="0" collapsed="false">
      <c r="A198" s="196" t="s">
        <v>832</v>
      </c>
      <c r="B198" s="200" t="s">
        <v>833</v>
      </c>
      <c r="C198" s="198" t="n">
        <v>112.900338509372</v>
      </c>
    </row>
    <row r="199" customFormat="false" ht="20.1" hidden="false" customHeight="true" outlineLevel="0" collapsed="false">
      <c r="A199" s="196" t="s">
        <v>834</v>
      </c>
      <c r="B199" s="200" t="s">
        <v>835</v>
      </c>
      <c r="C199" s="198" t="n">
        <v>101.974499298787</v>
      </c>
    </row>
    <row r="200" customFormat="false" ht="20.1" hidden="false" customHeight="true" outlineLevel="0" collapsed="false">
      <c r="A200" s="196" t="s">
        <v>836</v>
      </c>
      <c r="B200" s="200" t="s">
        <v>837</v>
      </c>
      <c r="C200" s="198" t="n">
        <v>143.249891872106</v>
      </c>
    </row>
    <row r="201" customFormat="false" ht="20.1" hidden="false" customHeight="true" outlineLevel="0" collapsed="false">
      <c r="A201" s="196" t="s">
        <v>838</v>
      </c>
      <c r="B201" s="200" t="s">
        <v>839</v>
      </c>
      <c r="C201" s="198" t="n">
        <v>117.756267047409</v>
      </c>
    </row>
    <row r="202" customFormat="false" ht="20.1" hidden="false" customHeight="true" outlineLevel="0" collapsed="false">
      <c r="A202" s="196" t="n">
        <v>3000</v>
      </c>
      <c r="B202" s="200" t="s">
        <v>840</v>
      </c>
      <c r="C202" s="198" t="n">
        <v>94.6906064917313</v>
      </c>
    </row>
    <row r="203" customFormat="false" ht="20.1" hidden="false" customHeight="true" outlineLevel="0" collapsed="false">
      <c r="A203" s="196" t="s">
        <v>841</v>
      </c>
      <c r="B203" s="200" t="s">
        <v>842</v>
      </c>
      <c r="C203" s="198" t="n">
        <v>131.110070527012</v>
      </c>
    </row>
    <row r="204" customFormat="false" ht="20.1" hidden="false" customHeight="true" outlineLevel="0" collapsed="false">
      <c r="A204" s="196" t="s">
        <v>843</v>
      </c>
      <c r="B204" s="200" t="s">
        <v>844</v>
      </c>
      <c r="C204" s="198" t="n">
        <v>117.756267047409</v>
      </c>
    </row>
    <row r="205" customFormat="false" ht="20.1" hidden="false" customHeight="true" outlineLevel="0" collapsed="false">
      <c r="A205" s="196" t="s">
        <v>845</v>
      </c>
      <c r="B205" s="200" t="s">
        <v>846</v>
      </c>
      <c r="C205" s="198" t="n">
        <v>160.245641755238</v>
      </c>
    </row>
    <row r="206" customFormat="false" ht="20.1" hidden="false" customHeight="true" outlineLevel="0" collapsed="false">
      <c r="A206" s="196" t="s">
        <v>847</v>
      </c>
      <c r="B206" s="200" t="s">
        <v>848</v>
      </c>
      <c r="C206" s="198" t="n">
        <v>133.54864875</v>
      </c>
    </row>
    <row r="207" customFormat="false" ht="20.1" hidden="false" customHeight="true" outlineLevel="0" collapsed="false">
      <c r="A207" s="196" t="n">
        <v>6500100</v>
      </c>
      <c r="B207" s="200" t="s">
        <v>849</v>
      </c>
      <c r="C207" s="198" t="n">
        <v>6.53882625</v>
      </c>
    </row>
    <row r="208" customFormat="false" ht="20.1" hidden="false" customHeight="true" outlineLevel="0" collapsed="false">
      <c r="A208" s="196" t="n">
        <v>6500200</v>
      </c>
      <c r="B208" s="200" t="s">
        <v>850</v>
      </c>
      <c r="C208" s="198" t="n">
        <v>7.628630625</v>
      </c>
    </row>
    <row r="209" customFormat="false" ht="20.1" hidden="false" customHeight="true" outlineLevel="0" collapsed="false">
      <c r="A209" s="196" t="n">
        <v>6503000</v>
      </c>
      <c r="B209" s="200" t="s">
        <v>851</v>
      </c>
      <c r="C209" s="198" t="n">
        <v>44.438625</v>
      </c>
    </row>
    <row r="210" customFormat="false" ht="20.1" hidden="false" customHeight="true" outlineLevel="0" collapsed="false">
      <c r="A210" s="208" t="s">
        <v>852</v>
      </c>
      <c r="B210" s="200" t="s">
        <v>853</v>
      </c>
      <c r="C210" s="198" t="n">
        <v>59.99214375</v>
      </c>
    </row>
    <row r="211" customFormat="false" ht="20.1" hidden="false" customHeight="true" outlineLevel="0" collapsed="false">
      <c r="A211" s="206" t="s">
        <v>854</v>
      </c>
      <c r="B211" s="207" t="s">
        <v>855</v>
      </c>
      <c r="C211" s="198" t="n">
        <v>45.657354290625</v>
      </c>
    </row>
    <row r="212" customFormat="false" ht="20.1" hidden="false" customHeight="true" outlineLevel="0" collapsed="false">
      <c r="A212" s="209" t="s">
        <v>856</v>
      </c>
      <c r="B212" s="207" t="s">
        <v>857</v>
      </c>
      <c r="C212" s="198" t="n">
        <v>45.6606871875</v>
      </c>
    </row>
    <row r="213" customFormat="false" ht="20.1" hidden="false" customHeight="true" outlineLevel="0" collapsed="false">
      <c r="A213" s="209" t="s">
        <v>858</v>
      </c>
      <c r="B213" s="207" t="s">
        <v>859</v>
      </c>
      <c r="C213" s="198" t="n">
        <v>17.66964375</v>
      </c>
    </row>
    <row r="214" customFormat="false" ht="20.1" hidden="false" customHeight="true" outlineLevel="0" collapsed="false">
      <c r="A214" s="209" t="s">
        <v>860</v>
      </c>
      <c r="B214" s="207" t="s">
        <v>861</v>
      </c>
      <c r="C214" s="198" t="n">
        <v>17.6679085275</v>
      </c>
    </row>
    <row r="215" customFormat="false" ht="20.1" hidden="false" customHeight="true" outlineLevel="0" collapsed="false">
      <c r="A215" s="209" t="s">
        <v>862</v>
      </c>
      <c r="B215" s="207" t="s">
        <v>863</v>
      </c>
      <c r="C215" s="198" t="n">
        <v>17.6679085275</v>
      </c>
    </row>
    <row r="216" customFormat="false" ht="20.1" hidden="false" customHeight="true" outlineLevel="0" collapsed="false">
      <c r="A216" s="208" t="s">
        <v>864</v>
      </c>
      <c r="B216" s="200" t="s">
        <v>865</v>
      </c>
      <c r="C216" s="198" t="n">
        <v>20.9528116875</v>
      </c>
    </row>
    <row r="217" customFormat="false" ht="20.1" hidden="false" customHeight="true" outlineLevel="0" collapsed="false">
      <c r="A217" s="206" t="s">
        <v>866</v>
      </c>
      <c r="B217" s="207" t="s">
        <v>867</v>
      </c>
      <c r="C217" s="198" t="n">
        <v>5.149325671875</v>
      </c>
    </row>
    <row r="218" customFormat="false" ht="20.1" hidden="false" customHeight="true" outlineLevel="0" collapsed="false">
      <c r="A218" s="206" t="s">
        <v>868</v>
      </c>
      <c r="B218" s="207" t="s">
        <v>869</v>
      </c>
      <c r="C218" s="198" t="n">
        <v>18.875835</v>
      </c>
    </row>
    <row r="219" customFormat="false" ht="20.1" hidden="false" customHeight="true" outlineLevel="0" collapsed="false">
      <c r="A219" s="206" t="s">
        <v>870</v>
      </c>
      <c r="B219" s="207" t="s">
        <v>871</v>
      </c>
      <c r="C219" s="198" t="n">
        <v>8.01006215625</v>
      </c>
    </row>
    <row r="220" customFormat="false" ht="20.1" hidden="false" customHeight="true" outlineLevel="0" collapsed="false">
      <c r="A220" s="206" t="s">
        <v>872</v>
      </c>
      <c r="B220" s="207" t="s">
        <v>873</v>
      </c>
      <c r="C220" s="198" t="n">
        <v>34.3288378125</v>
      </c>
    </row>
    <row r="221" customFormat="false" ht="20.1" hidden="false" customHeight="true" outlineLevel="0" collapsed="false">
      <c r="A221" s="208" t="s">
        <v>874</v>
      </c>
      <c r="B221" s="200" t="s">
        <v>875</v>
      </c>
      <c r="C221" s="198" t="n">
        <v>354.445250414063</v>
      </c>
    </row>
    <row r="222" customFormat="false" ht="20.1" hidden="false" customHeight="true" outlineLevel="0" collapsed="false">
      <c r="A222" s="196" t="s">
        <v>876</v>
      </c>
      <c r="B222" s="200" t="s">
        <v>877</v>
      </c>
      <c r="C222" s="198" t="n">
        <v>52.9865611635938</v>
      </c>
    </row>
    <row r="223" customFormat="false" ht="20.1" hidden="false" customHeight="true" outlineLevel="0" collapsed="false">
      <c r="A223" s="196" t="s">
        <v>878</v>
      </c>
      <c r="B223" s="200" t="s">
        <v>879</v>
      </c>
      <c r="C223" s="198" t="n">
        <v>65.6024090596875</v>
      </c>
    </row>
    <row r="224" customFormat="false" ht="20.1" hidden="false" customHeight="true" outlineLevel="0" collapsed="false">
      <c r="A224" s="196" t="s">
        <v>880</v>
      </c>
      <c r="B224" s="200" t="s">
        <v>881</v>
      </c>
      <c r="C224" s="198" t="n">
        <v>29.022654375</v>
      </c>
    </row>
    <row r="225" customFormat="false" ht="20.1" hidden="false" customHeight="true" outlineLevel="0" collapsed="false">
      <c r="A225" s="196" t="s">
        <v>882</v>
      </c>
      <c r="B225" s="200" t="s">
        <v>883</v>
      </c>
      <c r="C225" s="198" t="n">
        <v>117.31797</v>
      </c>
    </row>
    <row r="226" customFormat="false" ht="20.1" hidden="false" customHeight="true" outlineLevel="0" collapsed="false">
      <c r="A226" s="196" t="s">
        <v>884</v>
      </c>
      <c r="B226" s="200" t="s">
        <v>885</v>
      </c>
      <c r="C226" s="198" t="n">
        <v>224.281740375</v>
      </c>
    </row>
    <row r="227" customFormat="false" ht="20.1" hidden="false" customHeight="true" outlineLevel="0" collapsed="false">
      <c r="A227" s="196" t="s">
        <v>886</v>
      </c>
      <c r="B227" s="200" t="s">
        <v>887</v>
      </c>
      <c r="C227" s="198" t="n">
        <v>22.84145325</v>
      </c>
    </row>
    <row r="228" customFormat="false" ht="20.1" hidden="false" customHeight="true" outlineLevel="0" collapsed="false">
      <c r="A228" s="196" t="s">
        <v>888</v>
      </c>
      <c r="B228" s="200" t="s">
        <v>889</v>
      </c>
      <c r="C228" s="198" t="n">
        <v>102.9865134375</v>
      </c>
    </row>
    <row r="229" customFormat="false" ht="20.1" hidden="false" customHeight="true" outlineLevel="0" collapsed="false">
      <c r="A229" s="196" t="s">
        <v>890</v>
      </c>
      <c r="B229" s="200" t="s">
        <v>891</v>
      </c>
      <c r="C229" s="198" t="n">
        <v>77.812032375</v>
      </c>
    </row>
    <row r="230" customFormat="false" ht="20.1" hidden="false" customHeight="true" outlineLevel="0" collapsed="false">
      <c r="A230" s="206" t="s">
        <v>892</v>
      </c>
      <c r="B230" s="207" t="s">
        <v>893</v>
      </c>
      <c r="C230" s="198" t="n">
        <v>14.812875</v>
      </c>
    </row>
    <row r="231" customFormat="false" ht="20.1" hidden="false" customHeight="true" outlineLevel="0" collapsed="false">
      <c r="A231" s="206" t="s">
        <v>894</v>
      </c>
      <c r="B231" s="207" t="s">
        <v>895</v>
      </c>
      <c r="C231" s="198" t="n">
        <v>44.438625</v>
      </c>
    </row>
    <row r="232" customFormat="false" ht="32.25" hidden="false" customHeight="true" outlineLevel="0" collapsed="false">
      <c r="A232" s="196" t="s">
        <v>896</v>
      </c>
      <c r="B232" s="200" t="s">
        <v>897</v>
      </c>
      <c r="C232" s="198" t="n">
        <v>17.3257644439688</v>
      </c>
    </row>
    <row r="233" customFormat="false" ht="20.1" hidden="false" customHeight="true" outlineLevel="0" collapsed="false">
      <c r="A233" s="196" t="s">
        <v>898</v>
      </c>
      <c r="B233" s="200" t="s">
        <v>899</v>
      </c>
      <c r="C233" s="198" t="n">
        <v>19.80087365025</v>
      </c>
    </row>
    <row r="234" customFormat="false" ht="20.1" hidden="false" customHeight="true" outlineLevel="0" collapsed="false">
      <c r="A234" s="210" t="s">
        <v>900</v>
      </c>
      <c r="B234" s="211" t="s">
        <v>901</v>
      </c>
      <c r="C234" s="198" t="n">
        <v>7.6553308321875</v>
      </c>
    </row>
    <row r="235" customFormat="false" ht="20.1" hidden="false" customHeight="true" outlineLevel="0" collapsed="false">
      <c r="A235" s="210" t="s">
        <v>902</v>
      </c>
      <c r="B235" s="211" t="s">
        <v>903</v>
      </c>
      <c r="C235" s="198" t="n">
        <v>14.87582971875</v>
      </c>
    </row>
    <row r="236" customFormat="false" ht="20.1" hidden="false" customHeight="true" outlineLevel="0" collapsed="false">
      <c r="A236" s="210" t="s">
        <v>904</v>
      </c>
      <c r="B236" s="211" t="s">
        <v>905</v>
      </c>
      <c r="C236" s="198" t="n">
        <v>28.60736484375</v>
      </c>
    </row>
    <row r="237" customFormat="false" ht="20.1" hidden="false" customHeight="true" outlineLevel="0" collapsed="false">
      <c r="A237" s="210" t="s">
        <v>906</v>
      </c>
      <c r="B237" s="211" t="s">
        <v>907</v>
      </c>
      <c r="C237" s="198" t="n">
        <v>263.1877565625</v>
      </c>
    </row>
    <row r="238" customFormat="false" ht="20.1" hidden="false" customHeight="true" outlineLevel="0" collapsed="false">
      <c r="A238" s="210" t="s">
        <v>908</v>
      </c>
      <c r="B238" s="211" t="s">
        <v>909</v>
      </c>
      <c r="C238" s="198" t="n">
        <v>3.43288378125</v>
      </c>
    </row>
    <row r="239" customFormat="false" ht="20.1" hidden="false" customHeight="true" outlineLevel="0" collapsed="false">
      <c r="A239" s="210" t="s">
        <v>910</v>
      </c>
      <c r="B239" s="211" t="s">
        <v>911</v>
      </c>
      <c r="C239" s="198" t="n">
        <v>14.87582971875</v>
      </c>
    </row>
    <row r="240" customFormat="false" ht="20.1" hidden="false" customHeight="true" outlineLevel="0" collapsed="false">
      <c r="A240" s="210" t="s">
        <v>912</v>
      </c>
      <c r="B240" s="211" t="s">
        <v>913</v>
      </c>
      <c r="C240" s="198" t="n">
        <v>4.577178375</v>
      </c>
    </row>
    <row r="241" customFormat="false" ht="20.1" hidden="false" customHeight="true" outlineLevel="0" collapsed="false">
      <c r="A241" s="210" t="s">
        <v>914</v>
      </c>
      <c r="B241" s="211" t="s">
        <v>915</v>
      </c>
      <c r="C241" s="198" t="n">
        <v>20.5973026875</v>
      </c>
    </row>
    <row r="242" customFormat="false" ht="20.1" hidden="false" customHeight="true" outlineLevel="0" collapsed="false">
      <c r="A242" s="196" t="s">
        <v>916</v>
      </c>
      <c r="B242" s="200" t="s">
        <v>917</v>
      </c>
      <c r="C242" s="198" t="n">
        <v>4.34831945625</v>
      </c>
    </row>
    <row r="243" customFormat="false" ht="20.1" hidden="false" customHeight="true" outlineLevel="0" collapsed="false">
      <c r="A243" s="210" t="s">
        <v>918</v>
      </c>
      <c r="B243" s="211" t="s">
        <v>919</v>
      </c>
      <c r="C243" s="198" t="n">
        <v>2.97516594375</v>
      </c>
    </row>
    <row r="244" customFormat="false" ht="20.1" hidden="false" customHeight="true" outlineLevel="0" collapsed="false">
      <c r="A244" s="210" t="s">
        <v>920</v>
      </c>
      <c r="B244" s="211" t="s">
        <v>921</v>
      </c>
      <c r="C244" s="198" t="n">
        <v>13.50267620625</v>
      </c>
    </row>
    <row r="245" customFormat="false" ht="20.1" hidden="false" customHeight="true" outlineLevel="0" collapsed="false">
      <c r="A245" s="210" t="s">
        <v>922</v>
      </c>
      <c r="B245" s="211" t="s">
        <v>923</v>
      </c>
      <c r="C245" s="198" t="n">
        <v>15.127574529375</v>
      </c>
    </row>
    <row r="246" customFormat="false" ht="20.1" hidden="false" customHeight="true" outlineLevel="0" collapsed="false">
      <c r="A246" s="196" t="s">
        <v>924</v>
      </c>
      <c r="B246" s="200" t="s">
        <v>925</v>
      </c>
      <c r="C246" s="198" t="n">
        <v>8.01006215625</v>
      </c>
    </row>
    <row r="247" customFormat="false" ht="20.1" hidden="false" customHeight="true" outlineLevel="0" collapsed="false">
      <c r="A247" s="210" t="s">
        <v>926</v>
      </c>
      <c r="B247" s="211" t="s">
        <v>927</v>
      </c>
      <c r="C247" s="198" t="n">
        <v>12.58724053125</v>
      </c>
    </row>
    <row r="248" customFormat="false" ht="20.1" hidden="false" customHeight="true" outlineLevel="0" collapsed="false">
      <c r="A248" s="196" t="s">
        <v>928</v>
      </c>
      <c r="B248" s="200" t="s">
        <v>929</v>
      </c>
      <c r="C248" s="198" t="n">
        <v>12.58724053125</v>
      </c>
    </row>
    <row r="249" customFormat="false" ht="20.1" hidden="false" customHeight="true" outlineLevel="0" collapsed="false">
      <c r="A249" s="210" t="s">
        <v>930</v>
      </c>
      <c r="B249" s="211" t="s">
        <v>931</v>
      </c>
      <c r="C249" s="198" t="n">
        <v>17.049989446875</v>
      </c>
    </row>
    <row r="250" customFormat="false" ht="20.1" hidden="false" customHeight="true" outlineLevel="0" collapsed="false">
      <c r="A250" s="210" t="s">
        <v>932</v>
      </c>
      <c r="B250" s="211" t="s">
        <v>933</v>
      </c>
      <c r="C250" s="198" t="n">
        <v>65.22479184375</v>
      </c>
    </row>
    <row r="251" customFormat="false" ht="12.75" hidden="false" customHeight="false" outlineLevel="0" collapsed="false">
      <c r="A251" s="210" t="s">
        <v>934</v>
      </c>
      <c r="B251" s="211" t="s">
        <v>935</v>
      </c>
      <c r="C251" s="198" t="n">
        <v>68.657675625</v>
      </c>
    </row>
    <row r="252" customFormat="false" ht="12.75" hidden="false" customHeight="false" outlineLevel="0" collapsed="false">
      <c r="A252" s="210" t="s">
        <v>936</v>
      </c>
      <c r="B252" s="211" t="s">
        <v>937</v>
      </c>
      <c r="C252" s="198" t="n">
        <v>58.881178125</v>
      </c>
    </row>
    <row r="253" customFormat="false" ht="12.75" hidden="false" customHeight="false" outlineLevel="0" collapsed="false">
      <c r="A253" s="210" t="s">
        <v>938</v>
      </c>
      <c r="B253" s="211" t="s">
        <v>939</v>
      </c>
      <c r="C253" s="198" t="n">
        <v>65.22479184375</v>
      </c>
    </row>
    <row r="254" customFormat="false" ht="12.75" hidden="false" customHeight="false" outlineLevel="0" collapsed="false">
      <c r="A254" s="206" t="s">
        <v>940</v>
      </c>
      <c r="B254" s="211" t="s">
        <v>941</v>
      </c>
      <c r="C254" s="198" t="n">
        <v>62.214075</v>
      </c>
    </row>
    <row r="255" customFormat="false" ht="12.75" hidden="false" customHeight="false" outlineLevel="0" collapsed="false">
      <c r="A255" s="210" t="s">
        <v>942</v>
      </c>
      <c r="B255" s="211" t="s">
        <v>943</v>
      </c>
      <c r="C255" s="198" t="n">
        <v>5.2903125</v>
      </c>
    </row>
    <row r="256" customFormat="false" ht="12.75" hidden="false" customHeight="false" outlineLevel="0" collapsed="false">
      <c r="A256" s="210" t="s">
        <v>944</v>
      </c>
      <c r="B256" s="211" t="s">
        <v>945</v>
      </c>
      <c r="C256" s="198" t="n">
        <v>3.27999375</v>
      </c>
    </row>
    <row r="257" customFormat="false" ht="12.75" hidden="false" customHeight="false" outlineLevel="0" collapsed="false">
      <c r="A257" s="210" t="s">
        <v>946</v>
      </c>
      <c r="B257" s="211" t="s">
        <v>947</v>
      </c>
      <c r="C257" s="198" t="n">
        <v>6.9832125</v>
      </c>
    </row>
    <row r="258" customFormat="false" ht="12.75" hidden="false" customHeight="false" outlineLevel="0" collapsed="false">
      <c r="A258" s="210" t="s">
        <v>948</v>
      </c>
      <c r="B258" s="211" t="s">
        <v>949</v>
      </c>
      <c r="C258" s="198" t="n">
        <v>8.887725</v>
      </c>
    </row>
    <row r="259" customFormat="false" ht="12.75" hidden="false" customHeight="false" outlineLevel="0" collapsed="false">
      <c r="A259" s="210" t="s">
        <v>950</v>
      </c>
      <c r="B259" s="211" t="s">
        <v>951</v>
      </c>
      <c r="C259" s="198" t="n">
        <v>25.3935</v>
      </c>
    </row>
    <row r="260" customFormat="false" ht="12.75" hidden="false" customHeight="false" outlineLevel="0" collapsed="false">
      <c r="A260" s="210" t="s">
        <v>952</v>
      </c>
      <c r="B260" s="211" t="s">
        <v>953</v>
      </c>
      <c r="C260" s="198" t="n">
        <v>12.69675</v>
      </c>
    </row>
    <row r="261" customFormat="false" ht="13.5" hidden="false" customHeight="false" outlineLevel="0" collapsed="false">
      <c r="A261" s="212" t="s">
        <v>954</v>
      </c>
      <c r="B261" s="213" t="s">
        <v>955</v>
      </c>
      <c r="C261" s="214" t="n">
        <v>19.045125</v>
      </c>
    </row>
    <row r="263" customFormat="false" ht="12.75" hidden="false" customHeight="false" outlineLevel="0" collapsed="false">
      <c r="B263" s="62" t="s">
        <v>115</v>
      </c>
    </row>
  </sheetData>
  <mergeCells count="2">
    <mergeCell ref="A1:B1"/>
    <mergeCell ref="A2:C2"/>
  </mergeCells>
  <hyperlinks>
    <hyperlink ref="B26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D2"/>
    </sheetView>
  </sheetViews>
  <sheetFormatPr defaultColWidth="9.13671875" defaultRowHeight="12.75" zeroHeight="false" outlineLevelRow="0" outlineLevelCol="0"/>
  <cols>
    <col collapsed="false" customWidth="true" hidden="false" outlineLevel="0" max="1" min="1" style="215" width="24.56"/>
    <col collapsed="false" customWidth="true" hidden="false" outlineLevel="0" max="2" min="2" style="216" width="81.41"/>
    <col collapsed="false" customWidth="true" hidden="false" outlineLevel="0" max="3" min="3" style="216" width="21.13"/>
    <col collapsed="false" customWidth="true" hidden="true" outlineLevel="0" max="4" min="4" style="105" width="7.99"/>
    <col collapsed="false" customWidth="true" hidden="true" outlineLevel="0" max="5" min="5" style="14" width="0.28"/>
    <col collapsed="false" customWidth="false" hidden="false" outlineLevel="0" max="257" min="6" style="14" width="9.14"/>
  </cols>
  <sheetData>
    <row r="1" customFormat="false" ht="78.75" hidden="false" customHeight="true" outlineLevel="0" collapsed="false">
      <c r="A1" s="3" t="s">
        <v>0</v>
      </c>
      <c r="B1" s="3"/>
      <c r="C1" s="4"/>
      <c r="D1" s="14"/>
      <c r="G1" s="16"/>
    </row>
    <row r="2" customFormat="false" ht="36.75" hidden="false" customHeight="true" outlineLevel="0" collapsed="false">
      <c r="A2" s="217" t="s">
        <v>956</v>
      </c>
      <c r="B2" s="217"/>
      <c r="C2" s="217"/>
      <c r="D2" s="217"/>
    </row>
    <row r="3" customFormat="false" ht="32.25" hidden="false" customHeight="true" outlineLevel="0" collapsed="false">
      <c r="A3" s="136" t="s">
        <v>41</v>
      </c>
      <c r="B3" s="123" t="s">
        <v>42</v>
      </c>
      <c r="C3" s="123" t="s">
        <v>43</v>
      </c>
      <c r="D3" s="123" t="s">
        <v>957</v>
      </c>
      <c r="E3" s="218" t="s">
        <v>310</v>
      </c>
    </row>
    <row r="4" customFormat="false" ht="24.75" hidden="false" customHeight="true" outlineLevel="0" collapsed="false">
      <c r="A4" s="219" t="s">
        <v>958</v>
      </c>
      <c r="B4" s="219"/>
      <c r="C4" s="219"/>
      <c r="D4" s="219"/>
    </row>
    <row r="5" s="39" customFormat="true" ht="36.75" hidden="false" customHeight="true" outlineLevel="0" collapsed="false">
      <c r="A5" s="220" t="s">
        <v>959</v>
      </c>
      <c r="B5" s="221" t="s">
        <v>960</v>
      </c>
      <c r="C5" s="222" t="n">
        <v>112.01</v>
      </c>
      <c r="D5" s="223" t="n">
        <v>85.37</v>
      </c>
      <c r="E5" s="224" t="n">
        <v>37.5</v>
      </c>
    </row>
    <row r="6" s="39" customFormat="true" ht="38.25" hidden="false" customHeight="true" outlineLevel="0" collapsed="false">
      <c r="A6" s="220" t="s">
        <v>961</v>
      </c>
      <c r="B6" s="221" t="s">
        <v>962</v>
      </c>
      <c r="C6" s="222" t="n">
        <v>123.67</v>
      </c>
      <c r="D6" s="223" t="n">
        <v>90.36</v>
      </c>
      <c r="E6" s="224" t="n">
        <v>37.5</v>
      </c>
    </row>
    <row r="7" s="39" customFormat="true" ht="39.75" hidden="false" customHeight="true" outlineLevel="0" collapsed="false">
      <c r="A7" s="220" t="s">
        <v>963</v>
      </c>
      <c r="B7" s="221" t="s">
        <v>964</v>
      </c>
      <c r="C7" s="222" t="n">
        <v>144.64</v>
      </c>
      <c r="D7" s="223" t="n">
        <v>103.5</v>
      </c>
      <c r="E7" s="224" t="n">
        <v>37.5</v>
      </c>
    </row>
    <row r="8" s="39" customFormat="true" ht="36" hidden="false" customHeight="true" outlineLevel="0" collapsed="false">
      <c r="A8" s="220" t="s">
        <v>965</v>
      </c>
      <c r="B8" s="221" t="s">
        <v>966</v>
      </c>
      <c r="C8" s="222" t="n">
        <v>170.87</v>
      </c>
      <c r="D8" s="223" t="n">
        <v>127.58</v>
      </c>
      <c r="E8" s="224" t="n">
        <v>37.5</v>
      </c>
    </row>
    <row r="9" s="39" customFormat="true" ht="44.25" hidden="false" customHeight="true" outlineLevel="0" collapsed="false">
      <c r="A9" s="220" t="s">
        <v>967</v>
      </c>
      <c r="B9" s="221" t="s">
        <v>968</v>
      </c>
      <c r="C9" s="222" t="n">
        <v>180.79</v>
      </c>
      <c r="D9" s="223" t="n">
        <v>144.57</v>
      </c>
      <c r="E9" s="224" t="n">
        <v>37.5</v>
      </c>
    </row>
    <row r="10" s="39" customFormat="true" ht="30" hidden="false" customHeight="true" outlineLevel="0" collapsed="false">
      <c r="A10" s="219" t="s">
        <v>969</v>
      </c>
      <c r="B10" s="219"/>
      <c r="C10" s="219"/>
      <c r="D10" s="219"/>
      <c r="E10" s="224" t="n">
        <v>37.5</v>
      </c>
    </row>
    <row r="11" s="39" customFormat="true" ht="31.5" hidden="false" customHeight="true" outlineLevel="0" collapsed="false">
      <c r="A11" s="220" t="s">
        <v>970</v>
      </c>
      <c r="B11" s="225" t="s">
        <v>971</v>
      </c>
      <c r="C11" s="222" t="n">
        <v>107.95</v>
      </c>
      <c r="D11" s="223" t="n">
        <v>86.91</v>
      </c>
      <c r="E11" s="224" t="n">
        <v>37.5</v>
      </c>
    </row>
    <row r="12" s="39" customFormat="true" ht="31.5" hidden="false" customHeight="true" outlineLevel="0" collapsed="false">
      <c r="A12" s="220" t="s">
        <v>972</v>
      </c>
      <c r="B12" s="225" t="s">
        <v>973</v>
      </c>
      <c r="C12" s="222" t="n">
        <v>117.65</v>
      </c>
      <c r="D12" s="223" t="n">
        <v>91.94</v>
      </c>
      <c r="E12" s="224"/>
    </row>
    <row r="13" s="39" customFormat="true" ht="31.5" hidden="false" customHeight="true" outlineLevel="0" collapsed="false">
      <c r="A13" s="220" t="s">
        <v>974</v>
      </c>
      <c r="B13" s="225" t="s">
        <v>975</v>
      </c>
      <c r="C13" s="222" t="n">
        <v>123.63</v>
      </c>
      <c r="D13" s="223" t="n">
        <v>88.47</v>
      </c>
      <c r="E13" s="224"/>
    </row>
    <row r="14" s="39" customFormat="true" ht="31.5" hidden="false" customHeight="true" outlineLevel="0" collapsed="false">
      <c r="A14" s="220" t="s">
        <v>976</v>
      </c>
      <c r="B14" s="225" t="s">
        <v>977</v>
      </c>
      <c r="C14" s="222" t="n">
        <v>142.82</v>
      </c>
      <c r="D14" s="223" t="n">
        <v>101.46</v>
      </c>
      <c r="E14" s="224"/>
    </row>
    <row r="15" s="39" customFormat="true" ht="31.5" hidden="false" customHeight="true" outlineLevel="0" collapsed="false">
      <c r="A15" s="220" t="s">
        <v>978</v>
      </c>
      <c r="B15" s="225" t="s">
        <v>979</v>
      </c>
      <c r="C15" s="222" t="n">
        <v>163.05</v>
      </c>
      <c r="D15" s="223" t="n">
        <v>120.34</v>
      </c>
      <c r="E15" s="224"/>
    </row>
    <row r="16" s="39" customFormat="true" ht="31.5" hidden="false" customHeight="true" outlineLevel="0" collapsed="false">
      <c r="A16" s="220" t="s">
        <v>980</v>
      </c>
      <c r="B16" s="225" t="s">
        <v>981</v>
      </c>
      <c r="C16" s="222" t="n">
        <v>199.07</v>
      </c>
      <c r="D16" s="223" t="n">
        <v>150.83</v>
      </c>
      <c r="E16" s="224"/>
    </row>
    <row r="17" s="39" customFormat="true" ht="31.5" hidden="false" customHeight="true" outlineLevel="0" collapsed="false">
      <c r="A17" s="226" t="n">
        <v>814589</v>
      </c>
      <c r="B17" s="225" t="s">
        <v>982</v>
      </c>
      <c r="C17" s="222" t="n">
        <v>235.53</v>
      </c>
      <c r="D17" s="227" t="n">
        <v>180.05</v>
      </c>
      <c r="E17" s="224"/>
    </row>
    <row r="18" s="39" customFormat="true" ht="31.5" hidden="false" customHeight="true" outlineLevel="0" collapsed="false">
      <c r="A18" s="219" t="s">
        <v>983</v>
      </c>
      <c r="B18" s="219"/>
      <c r="C18" s="219"/>
      <c r="D18" s="219"/>
      <c r="E18" s="224"/>
    </row>
    <row r="19" s="39" customFormat="true" ht="31.5" hidden="false" customHeight="true" outlineLevel="0" collapsed="false">
      <c r="A19" s="220" t="s">
        <v>984</v>
      </c>
      <c r="B19" s="225" t="s">
        <v>985</v>
      </c>
      <c r="C19" s="222" t="n">
        <v>217.07</v>
      </c>
      <c r="D19" s="223" t="n">
        <v>192.29</v>
      </c>
      <c r="E19" s="224"/>
    </row>
    <row r="20" s="39" customFormat="true" ht="27.95" hidden="false" customHeight="true" outlineLevel="0" collapsed="false">
      <c r="A20" s="220" t="s">
        <v>986</v>
      </c>
      <c r="B20" s="225" t="s">
        <v>987</v>
      </c>
      <c r="C20" s="222" t="n">
        <v>246.88</v>
      </c>
      <c r="D20" s="223" t="n">
        <v>211.38</v>
      </c>
      <c r="E20" s="224"/>
    </row>
    <row r="21" s="39" customFormat="true" ht="27.95" hidden="false" customHeight="true" outlineLevel="0" collapsed="false">
      <c r="A21" s="220" t="s">
        <v>988</v>
      </c>
      <c r="B21" s="225" t="s">
        <v>989</v>
      </c>
      <c r="C21" s="222" t="n">
        <v>260.61</v>
      </c>
      <c r="D21" s="223" t="n">
        <v>224.34</v>
      </c>
      <c r="E21" s="224"/>
    </row>
    <row r="22" s="39" customFormat="true" ht="27.95" hidden="false" customHeight="true" outlineLevel="0" collapsed="false">
      <c r="A22" s="220" t="s">
        <v>965</v>
      </c>
      <c r="B22" s="225" t="s">
        <v>990</v>
      </c>
      <c r="C22" s="222" t="n">
        <v>304.33</v>
      </c>
      <c r="D22" s="223" t="n">
        <v>264.8</v>
      </c>
      <c r="E22" s="224"/>
    </row>
    <row r="23" s="39" customFormat="true" ht="27.95" hidden="false" customHeight="true" outlineLevel="0" collapsed="false">
      <c r="A23" s="220" t="s">
        <v>991</v>
      </c>
      <c r="B23" s="225" t="s">
        <v>992</v>
      </c>
      <c r="C23" s="222" t="n">
        <v>375.51</v>
      </c>
      <c r="D23" s="223" t="n">
        <v>327.19</v>
      </c>
      <c r="E23" s="224" t="n">
        <v>37.5</v>
      </c>
    </row>
    <row r="24" s="39" customFormat="true" ht="27.95" hidden="false" customHeight="true" outlineLevel="0" collapsed="false">
      <c r="A24" s="220" t="s">
        <v>993</v>
      </c>
      <c r="B24" s="225" t="s">
        <v>994</v>
      </c>
      <c r="C24" s="222" t="n">
        <v>616.42</v>
      </c>
      <c r="D24" s="223" t="n">
        <v>535.88</v>
      </c>
      <c r="E24" s="224" t="n">
        <v>37.5</v>
      </c>
    </row>
    <row r="25" s="39" customFormat="true" ht="27.95" hidden="false" customHeight="true" outlineLevel="0" collapsed="false">
      <c r="A25" s="228" t="s">
        <v>995</v>
      </c>
      <c r="B25" s="228"/>
      <c r="C25" s="228"/>
      <c r="D25" s="228"/>
      <c r="E25" s="224" t="n">
        <v>37.5</v>
      </c>
    </row>
    <row r="26" s="39" customFormat="true" ht="27.95" hidden="false" customHeight="true" outlineLevel="0" collapsed="false">
      <c r="A26" s="220" t="s">
        <v>996</v>
      </c>
      <c r="B26" s="225" t="s">
        <v>997</v>
      </c>
      <c r="C26" s="222" t="n">
        <v>309.92</v>
      </c>
      <c r="D26" s="223" t="n">
        <v>243.78</v>
      </c>
      <c r="E26" s="224" t="n">
        <v>37.5</v>
      </c>
    </row>
    <row r="27" s="39" customFormat="true" ht="27.95" hidden="false" customHeight="true" outlineLevel="0" collapsed="false">
      <c r="A27" s="220" t="s">
        <v>998</v>
      </c>
      <c r="B27" s="225" t="s">
        <v>999</v>
      </c>
      <c r="C27" s="222" t="n">
        <v>381.98</v>
      </c>
      <c r="D27" s="223" t="n">
        <v>317.09</v>
      </c>
      <c r="E27" s="224" t="n">
        <v>37.5</v>
      </c>
    </row>
    <row r="28" s="39" customFormat="true" ht="30.75" hidden="false" customHeight="true" outlineLevel="0" collapsed="false">
      <c r="A28" s="220" t="s">
        <v>1000</v>
      </c>
      <c r="B28" s="225" t="s">
        <v>1001</v>
      </c>
      <c r="C28" s="222" t="n">
        <v>679.15</v>
      </c>
      <c r="D28" s="223"/>
      <c r="E28" s="224"/>
    </row>
    <row r="29" s="39" customFormat="true" ht="33" hidden="false" customHeight="true" outlineLevel="0" collapsed="false">
      <c r="A29" s="220" t="s">
        <v>1002</v>
      </c>
      <c r="B29" s="225" t="s">
        <v>1003</v>
      </c>
      <c r="C29" s="222" t="n">
        <v>838.01</v>
      </c>
      <c r="D29" s="223" t="n">
        <v>740.13</v>
      </c>
      <c r="E29" s="224" t="n">
        <v>37.5</v>
      </c>
    </row>
    <row r="30" s="39" customFormat="true" ht="42.75" hidden="false" customHeight="true" outlineLevel="0" collapsed="false">
      <c r="A30" s="220" t="s">
        <v>1004</v>
      </c>
      <c r="B30" s="225" t="s">
        <v>1005</v>
      </c>
      <c r="C30" s="222" t="n">
        <v>1183.33</v>
      </c>
      <c r="D30" s="223" t="n">
        <v>1022.43</v>
      </c>
      <c r="E30" s="224" t="n">
        <v>37.5</v>
      </c>
    </row>
    <row r="31" s="39" customFormat="true" ht="39.75" hidden="false" customHeight="true" outlineLevel="0" collapsed="false">
      <c r="A31" s="220" t="s">
        <v>1006</v>
      </c>
      <c r="B31" s="225" t="s">
        <v>1007</v>
      </c>
      <c r="C31" s="222" t="n">
        <v>2055.17</v>
      </c>
      <c r="D31" s="223" t="n">
        <v>1796.03</v>
      </c>
      <c r="E31" s="224" t="n">
        <v>37.5</v>
      </c>
    </row>
    <row r="32" s="39" customFormat="true" ht="42" hidden="false" customHeight="true" outlineLevel="0" collapsed="false">
      <c r="A32" s="220" t="s">
        <v>1008</v>
      </c>
      <c r="B32" s="225" t="s">
        <v>1009</v>
      </c>
      <c r="C32" s="222" t="n">
        <v>2147.31</v>
      </c>
      <c r="D32" s="223" t="n">
        <v>1860.25</v>
      </c>
      <c r="E32" s="224" t="n">
        <v>37.5</v>
      </c>
    </row>
    <row r="33" s="39" customFormat="true" ht="35.25" hidden="false" customHeight="true" outlineLevel="0" collapsed="false">
      <c r="A33" s="226" t="n">
        <v>813141</v>
      </c>
      <c r="B33" s="225" t="s">
        <v>1010</v>
      </c>
      <c r="C33" s="222" t="n">
        <v>3890.67</v>
      </c>
      <c r="D33" s="227" t="n">
        <v>3308.24</v>
      </c>
      <c r="E33" s="224" t="n">
        <v>37.5</v>
      </c>
    </row>
    <row r="34" s="39" customFormat="true" ht="36.75" hidden="false" customHeight="true" outlineLevel="0" collapsed="false">
      <c r="A34" s="219" t="s">
        <v>1011</v>
      </c>
      <c r="B34" s="219"/>
      <c r="C34" s="219"/>
      <c r="D34" s="219"/>
      <c r="E34" s="224" t="n">
        <v>37.5</v>
      </c>
    </row>
    <row r="35" s="39" customFormat="true" ht="36" hidden="false" customHeight="true" outlineLevel="0" collapsed="false">
      <c r="A35" s="220" t="s">
        <v>1012</v>
      </c>
      <c r="B35" s="225" t="s">
        <v>1013</v>
      </c>
      <c r="C35" s="222" t="n">
        <v>194.7</v>
      </c>
      <c r="D35" s="223" t="n">
        <v>184.3</v>
      </c>
      <c r="E35" s="224" t="n">
        <v>37.5</v>
      </c>
    </row>
    <row r="36" s="39" customFormat="true" ht="36.75" hidden="false" customHeight="true" outlineLevel="0" collapsed="false">
      <c r="A36" s="220" t="s">
        <v>1014</v>
      </c>
      <c r="B36" s="225" t="s">
        <v>1015</v>
      </c>
      <c r="C36" s="222" t="n">
        <v>246.65</v>
      </c>
      <c r="D36" s="223" t="n">
        <v>228.22</v>
      </c>
      <c r="E36" s="224" t="n">
        <v>37.5</v>
      </c>
    </row>
    <row r="37" s="39" customFormat="true" ht="27.95" hidden="false" customHeight="true" outlineLevel="0" collapsed="false">
      <c r="A37" s="226" t="n">
        <v>815559</v>
      </c>
      <c r="B37" s="225" t="s">
        <v>1016</v>
      </c>
      <c r="C37" s="222" t="n">
        <v>306.64</v>
      </c>
      <c r="D37" s="227" t="n">
        <v>261.45</v>
      </c>
      <c r="E37" s="224" t="n">
        <v>37.5</v>
      </c>
    </row>
    <row r="38" s="39" customFormat="true" ht="38.25" hidden="false" customHeight="true" outlineLevel="0" collapsed="false">
      <c r="A38" s="226" t="n">
        <v>815775</v>
      </c>
      <c r="B38" s="225" t="s">
        <v>1017</v>
      </c>
      <c r="C38" s="222" t="n">
        <v>365.55</v>
      </c>
      <c r="D38" s="227"/>
      <c r="E38" s="224" t="n">
        <v>37.5</v>
      </c>
    </row>
    <row r="39" s="39" customFormat="true" ht="42" hidden="false" customHeight="true" outlineLevel="0" collapsed="false">
      <c r="A39" s="226" t="n">
        <v>815778</v>
      </c>
      <c r="B39" s="225" t="s">
        <v>1018</v>
      </c>
      <c r="C39" s="222" t="n">
        <v>377.08</v>
      </c>
      <c r="D39" s="227" t="n">
        <v>343.77</v>
      </c>
      <c r="E39" s="224" t="n">
        <v>37.5</v>
      </c>
    </row>
    <row r="40" s="39" customFormat="true" ht="39" hidden="false" customHeight="true" outlineLevel="0" collapsed="false">
      <c r="A40" s="226" t="n">
        <v>815777</v>
      </c>
      <c r="B40" s="225" t="s">
        <v>1019</v>
      </c>
      <c r="C40" s="222" t="n">
        <v>417.24</v>
      </c>
      <c r="D40" s="227" t="n">
        <v>363.34</v>
      </c>
      <c r="E40" s="224" t="n">
        <v>37.5</v>
      </c>
    </row>
    <row r="41" s="39" customFormat="true" ht="39" hidden="false" customHeight="true" outlineLevel="0" collapsed="false">
      <c r="A41" s="226" t="n">
        <v>815782</v>
      </c>
      <c r="B41" s="225" t="s">
        <v>1020</v>
      </c>
      <c r="C41" s="222" t="n">
        <v>512.2</v>
      </c>
      <c r="D41" s="227" t="n">
        <v>446.76</v>
      </c>
      <c r="E41" s="224"/>
    </row>
    <row r="42" s="39" customFormat="true" ht="39" hidden="false" customHeight="true" outlineLevel="0" collapsed="false">
      <c r="A42" s="226" t="n">
        <v>815726</v>
      </c>
      <c r="B42" s="225" t="s">
        <v>1021</v>
      </c>
      <c r="C42" s="222" t="n">
        <v>352.99</v>
      </c>
      <c r="D42" s="227"/>
      <c r="E42" s="224"/>
    </row>
    <row r="43" s="39" customFormat="true" ht="39" hidden="false" customHeight="true" outlineLevel="0" collapsed="false">
      <c r="A43" s="226" t="n">
        <v>815727</v>
      </c>
      <c r="B43" s="225" t="s">
        <v>1022</v>
      </c>
      <c r="C43" s="222" t="n">
        <v>454.16</v>
      </c>
      <c r="D43" s="227"/>
      <c r="E43" s="224"/>
    </row>
    <row r="44" s="39" customFormat="true" ht="39" hidden="false" customHeight="true" outlineLevel="0" collapsed="false">
      <c r="A44" s="226" t="n">
        <v>815779</v>
      </c>
      <c r="B44" s="225" t="s">
        <v>1023</v>
      </c>
      <c r="C44" s="222" t="n">
        <v>519.55</v>
      </c>
      <c r="D44" s="227" t="n">
        <v>477.16</v>
      </c>
      <c r="E44" s="224"/>
    </row>
    <row r="45" s="39" customFormat="true" ht="39.75" hidden="false" customHeight="true" outlineLevel="0" collapsed="false">
      <c r="A45" s="226" t="n">
        <v>815784</v>
      </c>
      <c r="B45" s="225" t="s">
        <v>1024</v>
      </c>
      <c r="C45" s="222" t="n">
        <v>551.03</v>
      </c>
      <c r="D45" s="227" t="n">
        <v>492.79</v>
      </c>
      <c r="E45" s="224" t="n">
        <v>37.5</v>
      </c>
    </row>
    <row r="46" s="39" customFormat="true" ht="38.25" hidden="false" customHeight="true" outlineLevel="0" collapsed="false">
      <c r="A46" s="226" t="n">
        <v>815785</v>
      </c>
      <c r="B46" s="225" t="s">
        <v>1025</v>
      </c>
      <c r="C46" s="222" t="n">
        <v>602.29</v>
      </c>
      <c r="D46" s="227" t="n">
        <v>552.83</v>
      </c>
      <c r="E46" s="224" t="n">
        <v>37.5</v>
      </c>
    </row>
    <row r="47" s="39" customFormat="true" ht="39" hidden="false" customHeight="true" outlineLevel="0" collapsed="false">
      <c r="A47" s="226" t="n">
        <v>815733</v>
      </c>
      <c r="B47" s="225" t="s">
        <v>1026</v>
      </c>
      <c r="C47" s="222" t="n">
        <v>682.6</v>
      </c>
      <c r="D47" s="227"/>
      <c r="E47" s="224" t="n">
        <v>37.5</v>
      </c>
    </row>
    <row r="48" s="39" customFormat="true" ht="30.75" hidden="false" customHeight="true" outlineLevel="0" collapsed="false">
      <c r="A48" s="226" t="n">
        <v>815780</v>
      </c>
      <c r="B48" s="225" t="s">
        <v>1027</v>
      </c>
      <c r="C48" s="222" t="n">
        <v>680.71</v>
      </c>
      <c r="D48" s="227" t="n">
        <v>618.42</v>
      </c>
      <c r="E48" s="224" t="n">
        <v>37.5</v>
      </c>
    </row>
    <row r="49" s="39" customFormat="true" ht="27.95" hidden="false" customHeight="true" outlineLevel="0" collapsed="false">
      <c r="A49" s="226" t="n">
        <v>815729</v>
      </c>
      <c r="B49" s="225" t="s">
        <v>1028</v>
      </c>
      <c r="C49" s="222" t="n">
        <v>765.7</v>
      </c>
      <c r="D49" s="227"/>
      <c r="E49" s="224" t="n">
        <v>37.5</v>
      </c>
    </row>
    <row r="50" s="39" customFormat="true" ht="27.95" hidden="false" customHeight="true" outlineLevel="0" collapsed="false">
      <c r="A50" s="226" t="n">
        <v>815368</v>
      </c>
      <c r="B50" s="225" t="s">
        <v>1029</v>
      </c>
      <c r="C50" s="222" t="n">
        <v>1157.64</v>
      </c>
      <c r="D50" s="227" t="n">
        <v>1021.39</v>
      </c>
      <c r="E50" s="224" t="n">
        <v>37.5</v>
      </c>
    </row>
    <row r="51" s="39" customFormat="true" ht="27.95" hidden="false" customHeight="true" outlineLevel="0" collapsed="false">
      <c r="A51" s="226" t="n">
        <v>815461</v>
      </c>
      <c r="B51" s="225" t="s">
        <v>1030</v>
      </c>
      <c r="C51" s="222" t="n">
        <v>1949.45</v>
      </c>
      <c r="D51" s="227" t="n">
        <v>1711.62</v>
      </c>
      <c r="E51" s="224" t="n">
        <v>37.5</v>
      </c>
    </row>
    <row r="52" s="39" customFormat="true" ht="27.95" hidden="false" customHeight="true" outlineLevel="0" collapsed="false">
      <c r="A52" s="219" t="s">
        <v>1031</v>
      </c>
      <c r="B52" s="219"/>
      <c r="C52" s="219"/>
      <c r="D52" s="219"/>
      <c r="E52" s="224"/>
    </row>
    <row r="53" s="39" customFormat="true" ht="27.95" hidden="false" customHeight="true" outlineLevel="0" collapsed="false">
      <c r="A53" s="229" t="n">
        <v>815809</v>
      </c>
      <c r="B53" s="225" t="s">
        <v>1032</v>
      </c>
      <c r="C53" s="222" t="n">
        <v>1562.5</v>
      </c>
      <c r="D53" s="227" t="n">
        <v>1581.41</v>
      </c>
      <c r="E53" s="224" t="n">
        <v>37.5</v>
      </c>
    </row>
    <row r="54" s="39" customFormat="true" ht="27.95" hidden="false" customHeight="true" outlineLevel="0" collapsed="false">
      <c r="A54" s="229" t="n">
        <v>815811</v>
      </c>
      <c r="B54" s="225" t="s">
        <v>1033</v>
      </c>
      <c r="C54" s="222" t="n">
        <v>2321.28</v>
      </c>
      <c r="D54" s="227"/>
      <c r="E54" s="224"/>
    </row>
    <row r="55" s="39" customFormat="true" ht="27.95" hidden="false" customHeight="true" outlineLevel="0" collapsed="false">
      <c r="A55" s="226"/>
      <c r="B55" s="225" t="s">
        <v>1034</v>
      </c>
      <c r="C55" s="222" t="n">
        <v>3876.03</v>
      </c>
      <c r="D55" s="227"/>
      <c r="E55" s="224"/>
    </row>
    <row r="56" s="39" customFormat="true" ht="27.95" hidden="false" customHeight="true" outlineLevel="0" collapsed="false">
      <c r="A56" s="226"/>
      <c r="B56" s="225" t="s">
        <v>1035</v>
      </c>
      <c r="C56" s="222" t="n">
        <v>2888.56</v>
      </c>
      <c r="D56" s="227"/>
      <c r="E56" s="224"/>
    </row>
    <row r="57" s="39" customFormat="true" ht="27.95" hidden="false" customHeight="true" outlineLevel="0" collapsed="false">
      <c r="A57" s="226"/>
      <c r="B57" s="225" t="s">
        <v>1036</v>
      </c>
      <c r="C57" s="222" t="n">
        <v>4807.91</v>
      </c>
      <c r="D57" s="227" t="n">
        <v>2473.67</v>
      </c>
      <c r="E57" s="224" t="n">
        <v>37.5</v>
      </c>
    </row>
    <row r="58" s="39" customFormat="true" ht="27.95" hidden="false" customHeight="true" outlineLevel="0" collapsed="false">
      <c r="A58" s="219" t="s">
        <v>1037</v>
      </c>
      <c r="B58" s="219"/>
      <c r="C58" s="219"/>
      <c r="D58" s="219"/>
      <c r="E58" s="224" t="n">
        <v>37.5</v>
      </c>
    </row>
    <row r="59" s="39" customFormat="true" ht="27.95" hidden="false" customHeight="true" outlineLevel="0" collapsed="false">
      <c r="A59" s="220" t="s">
        <v>1038</v>
      </c>
      <c r="B59" s="225" t="s">
        <v>1039</v>
      </c>
      <c r="C59" s="222" t="n">
        <v>208.74</v>
      </c>
      <c r="D59" s="223" t="n">
        <v>184.72</v>
      </c>
      <c r="E59" s="224" t="n">
        <v>37.5</v>
      </c>
    </row>
    <row r="60" s="39" customFormat="true" ht="38.25" hidden="false" customHeight="true" outlineLevel="0" collapsed="false">
      <c r="A60" s="220" t="s">
        <v>1040</v>
      </c>
      <c r="B60" s="225" t="s">
        <v>1041</v>
      </c>
      <c r="C60" s="222" t="n">
        <v>285.19</v>
      </c>
      <c r="D60" s="223" t="n">
        <v>220.05</v>
      </c>
      <c r="E60" s="224" t="n">
        <v>37.5</v>
      </c>
    </row>
    <row r="61" s="39" customFormat="true" ht="43.5" hidden="false" customHeight="true" outlineLevel="0" collapsed="false">
      <c r="A61" s="220" t="s">
        <v>1042</v>
      </c>
      <c r="B61" s="225" t="s">
        <v>1043</v>
      </c>
      <c r="C61" s="222" t="n">
        <v>332.31</v>
      </c>
      <c r="D61" s="223" t="n">
        <v>246.52</v>
      </c>
      <c r="E61" s="224" t="n">
        <v>37.5</v>
      </c>
    </row>
    <row r="62" s="39" customFormat="true" ht="41.25" hidden="false" customHeight="true" outlineLevel="0" collapsed="false">
      <c r="A62" s="220" t="s">
        <v>1044</v>
      </c>
      <c r="B62" s="225" t="s">
        <v>1045</v>
      </c>
      <c r="C62" s="222" t="n">
        <v>333.71</v>
      </c>
      <c r="D62" s="223" t="n">
        <v>259.3</v>
      </c>
      <c r="E62" s="224" t="n">
        <v>37.5</v>
      </c>
    </row>
    <row r="63" s="39" customFormat="true" ht="44.25" hidden="false" customHeight="true" outlineLevel="0" collapsed="false">
      <c r="A63" s="220" t="s">
        <v>1046</v>
      </c>
      <c r="B63" s="225" t="s">
        <v>1047</v>
      </c>
      <c r="C63" s="222" t="n">
        <v>361.37</v>
      </c>
      <c r="D63" s="223" t="n">
        <v>278.1</v>
      </c>
      <c r="E63" s="224" t="n">
        <v>37.5</v>
      </c>
    </row>
    <row r="64" s="39" customFormat="true" ht="39" hidden="false" customHeight="true" outlineLevel="0" collapsed="false">
      <c r="A64" s="220" t="s">
        <v>1048</v>
      </c>
      <c r="B64" s="225" t="s">
        <v>1049</v>
      </c>
      <c r="C64" s="222" t="n">
        <v>413.79</v>
      </c>
      <c r="D64" s="223" t="n">
        <v>313.88</v>
      </c>
      <c r="E64" s="224" t="n">
        <v>37.5</v>
      </c>
    </row>
    <row r="65" s="39" customFormat="true" ht="42.75" hidden="false" customHeight="true" outlineLevel="0" collapsed="false">
      <c r="A65" s="220" t="s">
        <v>1050</v>
      </c>
      <c r="B65" s="225" t="s">
        <v>1051</v>
      </c>
      <c r="C65" s="222" t="n">
        <v>396.85</v>
      </c>
      <c r="D65" s="223" t="n">
        <v>334.97</v>
      </c>
      <c r="E65" s="224" t="n">
        <v>37.5</v>
      </c>
    </row>
    <row r="66" s="39" customFormat="true" ht="38.25" hidden="false" customHeight="true" outlineLevel="0" collapsed="false">
      <c r="A66" s="220" t="s">
        <v>1052</v>
      </c>
      <c r="B66" s="225" t="s">
        <v>1053</v>
      </c>
      <c r="C66" s="222" t="n">
        <v>629.07</v>
      </c>
      <c r="D66" s="223" t="n">
        <v>509.38</v>
      </c>
      <c r="E66" s="224" t="n">
        <v>37.5</v>
      </c>
    </row>
    <row r="67" s="39" customFormat="true" ht="42.75" hidden="false" customHeight="true" outlineLevel="0" collapsed="false">
      <c r="A67" s="230" t="s">
        <v>1054</v>
      </c>
      <c r="B67" s="230"/>
      <c r="C67" s="230"/>
      <c r="D67" s="230"/>
      <c r="E67" s="224" t="n">
        <v>37.5</v>
      </c>
    </row>
    <row r="68" s="39" customFormat="true" ht="45.75" hidden="false" customHeight="true" outlineLevel="0" collapsed="false">
      <c r="A68" s="220" t="s">
        <v>1055</v>
      </c>
      <c r="B68" s="231" t="s">
        <v>1056</v>
      </c>
      <c r="C68" s="232" t="n">
        <v>319.77</v>
      </c>
      <c r="D68" s="223" t="n">
        <v>276.6</v>
      </c>
      <c r="E68" s="224" t="n">
        <v>37.5</v>
      </c>
    </row>
    <row r="69" s="39" customFormat="true" ht="44.25" hidden="false" customHeight="true" outlineLevel="0" collapsed="false">
      <c r="A69" s="220" t="s">
        <v>1057</v>
      </c>
      <c r="B69" s="231" t="s">
        <v>1058</v>
      </c>
      <c r="C69" s="232" t="n">
        <v>365.98</v>
      </c>
      <c r="D69" s="223" t="n">
        <v>315.25</v>
      </c>
      <c r="E69" s="224" t="n">
        <v>37.5</v>
      </c>
    </row>
    <row r="70" s="39" customFormat="true" ht="38.25" hidden="false" customHeight="true" outlineLevel="0" collapsed="false">
      <c r="A70" s="220" t="s">
        <v>1059</v>
      </c>
      <c r="B70" s="231" t="s">
        <v>1060</v>
      </c>
      <c r="C70" s="232" t="n">
        <v>525.59</v>
      </c>
      <c r="D70" s="223" t="n">
        <v>441.52</v>
      </c>
      <c r="E70" s="224" t="n">
        <v>37.5</v>
      </c>
    </row>
    <row r="71" s="39" customFormat="true" ht="38.25" hidden="false" customHeight="true" outlineLevel="0" collapsed="false">
      <c r="A71" s="220" t="s">
        <v>1061</v>
      </c>
      <c r="B71" s="233" t="s">
        <v>1062</v>
      </c>
      <c r="C71" s="232" t="n">
        <v>600.95</v>
      </c>
      <c r="D71" s="223" t="n">
        <v>513.16</v>
      </c>
      <c r="E71" s="224" t="n">
        <v>37.5</v>
      </c>
    </row>
    <row r="72" s="39" customFormat="true" ht="40.5" hidden="false" customHeight="true" outlineLevel="0" collapsed="false">
      <c r="A72" s="220" t="s">
        <v>1063</v>
      </c>
      <c r="B72" s="231" t="s">
        <v>1064</v>
      </c>
      <c r="C72" s="232" t="n">
        <v>745.86</v>
      </c>
      <c r="D72" s="223" t="n">
        <v>647.69</v>
      </c>
      <c r="E72" s="224" t="n">
        <v>37.5</v>
      </c>
    </row>
    <row r="73" s="39" customFormat="true" ht="42" hidden="false" customHeight="true" outlineLevel="0" collapsed="false">
      <c r="A73" s="226" t="n">
        <v>821472</v>
      </c>
      <c r="B73" s="233" t="s">
        <v>1065</v>
      </c>
      <c r="C73" s="232" t="n">
        <v>868.27</v>
      </c>
      <c r="D73" s="227" t="n">
        <v>753.29</v>
      </c>
      <c r="E73" s="224" t="n">
        <v>37.5</v>
      </c>
    </row>
    <row r="74" s="39" customFormat="true" ht="43.5" hidden="false" customHeight="true" outlineLevel="0" collapsed="false">
      <c r="A74" s="220" t="s">
        <v>1066</v>
      </c>
      <c r="B74" s="231" t="s">
        <v>1067</v>
      </c>
      <c r="C74" s="232" t="n">
        <v>872.85</v>
      </c>
      <c r="D74" s="223" t="n">
        <v>770.96</v>
      </c>
      <c r="E74" s="224" t="n">
        <v>37.5</v>
      </c>
    </row>
    <row r="75" s="39" customFormat="true" ht="38.25" hidden="false" customHeight="true" outlineLevel="0" collapsed="false">
      <c r="A75" s="136" t="n">
        <v>821428</v>
      </c>
      <c r="B75" s="234" t="s">
        <v>1068</v>
      </c>
      <c r="C75" s="235" t="n">
        <v>956.51</v>
      </c>
      <c r="D75" s="223" t="n">
        <v>90.36</v>
      </c>
      <c r="E75" s="224" t="n">
        <v>37.5</v>
      </c>
    </row>
    <row r="76" s="39" customFormat="true" ht="34.5" hidden="false" customHeight="true" outlineLevel="0" collapsed="false">
      <c r="A76" s="136" t="n">
        <v>821376</v>
      </c>
      <c r="B76" s="234" t="s">
        <v>1069</v>
      </c>
      <c r="C76" s="235" t="n">
        <v>1040.23</v>
      </c>
      <c r="D76" s="223" t="n">
        <v>103.5</v>
      </c>
      <c r="E76" s="224" t="n">
        <v>37.5</v>
      </c>
    </row>
    <row r="77" s="39" customFormat="true" ht="33.75" hidden="false" customHeight="true" outlineLevel="0" collapsed="false">
      <c r="A77" s="136" t="n">
        <v>821571</v>
      </c>
      <c r="B77" s="234" t="s">
        <v>1070</v>
      </c>
      <c r="C77" s="235" t="n">
        <v>1216.96</v>
      </c>
      <c r="D77" s="223" t="n">
        <v>127.58</v>
      </c>
      <c r="E77" s="224" t="n">
        <v>37.5</v>
      </c>
    </row>
    <row r="78" s="39" customFormat="true" ht="27.95" hidden="false" customHeight="true" outlineLevel="0" collapsed="false">
      <c r="A78" s="136" t="n">
        <v>827320</v>
      </c>
      <c r="B78" s="234" t="s">
        <v>1071</v>
      </c>
      <c r="C78" s="235" t="n">
        <v>1626.38</v>
      </c>
      <c r="D78" s="223" t="n">
        <v>144.57</v>
      </c>
      <c r="E78" s="224" t="n">
        <v>37.5</v>
      </c>
    </row>
    <row r="79" s="39" customFormat="true" ht="33" hidden="false" customHeight="true" outlineLevel="0" collapsed="false">
      <c r="A79" s="136" t="n">
        <v>827412</v>
      </c>
      <c r="B79" s="234" t="s">
        <v>1072</v>
      </c>
      <c r="C79" s="235" t="n">
        <v>1905.15</v>
      </c>
      <c r="D79" s="236"/>
      <c r="E79" s="224" t="n">
        <v>37.5</v>
      </c>
    </row>
    <row r="80" s="39" customFormat="true" ht="27.95" hidden="false" customHeight="true" outlineLevel="0" collapsed="false">
      <c r="A80" s="136" t="n">
        <v>822460</v>
      </c>
      <c r="B80" s="234" t="s">
        <v>1073</v>
      </c>
      <c r="C80" s="235" t="n">
        <v>2557.76</v>
      </c>
      <c r="D80" s="237" t="n">
        <v>86.91</v>
      </c>
      <c r="E80" s="224" t="n">
        <v>37.5</v>
      </c>
    </row>
    <row r="81" s="39" customFormat="true" ht="27.95" hidden="false" customHeight="true" outlineLevel="0" collapsed="false">
      <c r="A81" s="136" t="n">
        <v>822461</v>
      </c>
      <c r="B81" s="234" t="s">
        <v>1074</v>
      </c>
      <c r="C81" s="235" t="n">
        <v>3256.37</v>
      </c>
      <c r="D81" s="237" t="n">
        <v>91.94</v>
      </c>
      <c r="E81" s="224" t="n">
        <v>37.5</v>
      </c>
    </row>
    <row r="82" s="39" customFormat="true" ht="32.25" hidden="false" customHeight="true" outlineLevel="0" collapsed="false">
      <c r="A82" s="136" t="n">
        <v>821373</v>
      </c>
      <c r="B82" s="234" t="s">
        <v>1075</v>
      </c>
      <c r="C82" s="235" t="n">
        <v>960.95</v>
      </c>
      <c r="D82" s="237"/>
      <c r="E82" s="224" t="n">
        <v>37.5</v>
      </c>
    </row>
    <row r="83" s="39" customFormat="true" ht="27.95" hidden="false" customHeight="true" outlineLevel="0" collapsed="false">
      <c r="A83" s="136" t="n">
        <v>821374</v>
      </c>
      <c r="B83" s="234" t="s">
        <v>1076</v>
      </c>
      <c r="C83" s="235" t="n">
        <v>1281.2</v>
      </c>
      <c r="D83" s="237"/>
      <c r="E83" s="224" t="n">
        <v>37.5</v>
      </c>
    </row>
    <row r="84" s="39" customFormat="true" ht="27.95" hidden="false" customHeight="true" outlineLevel="0" collapsed="false">
      <c r="A84" s="136" t="n">
        <v>821495</v>
      </c>
      <c r="B84" s="234" t="s">
        <v>1077</v>
      </c>
      <c r="C84" s="235" t="n">
        <v>1743.53</v>
      </c>
      <c r="D84" s="237"/>
      <c r="E84" s="224" t="n">
        <v>37.5</v>
      </c>
    </row>
    <row r="85" s="39" customFormat="true" ht="27.95" hidden="false" customHeight="true" outlineLevel="0" collapsed="false">
      <c r="A85" s="136" t="n">
        <v>822365</v>
      </c>
      <c r="B85" s="234" t="s">
        <v>1078</v>
      </c>
      <c r="C85" s="235" t="n">
        <v>2279.97</v>
      </c>
      <c r="D85" s="237"/>
      <c r="E85" s="224" t="n">
        <v>37.5</v>
      </c>
    </row>
    <row r="86" s="39" customFormat="true" ht="27.95" hidden="false" customHeight="true" outlineLevel="0" collapsed="false">
      <c r="A86" s="136" t="n">
        <v>822366</v>
      </c>
      <c r="B86" s="234" t="s">
        <v>1079</v>
      </c>
      <c r="C86" s="235" t="n">
        <v>3290.07</v>
      </c>
      <c r="D86" s="237"/>
      <c r="E86" s="224" t="n">
        <v>37.5</v>
      </c>
    </row>
    <row r="87" s="39" customFormat="true" ht="27.95" hidden="false" customHeight="true" outlineLevel="0" collapsed="false">
      <c r="A87" s="136" t="n">
        <v>822372</v>
      </c>
      <c r="B87" s="234" t="s">
        <v>1080</v>
      </c>
      <c r="C87" s="235" t="n">
        <v>4123.85</v>
      </c>
      <c r="D87" s="237"/>
      <c r="E87" s="224" t="n">
        <v>37.5</v>
      </c>
    </row>
    <row r="88" s="39" customFormat="true" ht="27.95" hidden="false" customHeight="true" outlineLevel="0" collapsed="false">
      <c r="A88" s="136" t="n">
        <v>822371</v>
      </c>
      <c r="B88" s="234" t="s">
        <v>1081</v>
      </c>
      <c r="C88" s="235" t="n">
        <v>4247.92</v>
      </c>
      <c r="D88" s="237"/>
      <c r="E88" s="224" t="n">
        <v>37.5</v>
      </c>
    </row>
    <row r="89" s="39" customFormat="true" ht="27.95" hidden="false" customHeight="true" outlineLevel="0" collapsed="false">
      <c r="A89" s="136" t="n">
        <v>822373</v>
      </c>
      <c r="B89" s="234" t="s">
        <v>1082</v>
      </c>
      <c r="C89" s="235" t="n">
        <v>5064.27</v>
      </c>
      <c r="D89" s="237"/>
      <c r="E89" s="224" t="n">
        <v>37.5</v>
      </c>
    </row>
    <row r="90" s="39" customFormat="true" ht="27.95" hidden="false" customHeight="true" outlineLevel="0" collapsed="false">
      <c r="A90" s="136" t="n">
        <v>815344</v>
      </c>
      <c r="B90" s="234" t="s">
        <v>1083</v>
      </c>
      <c r="C90" s="235" t="n">
        <v>4302.79</v>
      </c>
      <c r="D90" s="237"/>
      <c r="E90" s="224"/>
    </row>
    <row r="91" s="39" customFormat="true" ht="27.95" hidden="false" customHeight="true" outlineLevel="0" collapsed="false">
      <c r="A91" s="136" t="n">
        <v>815346</v>
      </c>
      <c r="B91" s="234" t="s">
        <v>1084</v>
      </c>
      <c r="C91" s="235" t="n">
        <v>5085.63</v>
      </c>
      <c r="D91" s="237"/>
      <c r="E91" s="224"/>
    </row>
    <row r="92" s="39" customFormat="true" ht="27.95" hidden="false" customHeight="true" outlineLevel="0" collapsed="false">
      <c r="A92" s="136" t="n">
        <v>815442</v>
      </c>
      <c r="B92" s="234" t="s">
        <v>1085</v>
      </c>
      <c r="C92" s="235" t="n">
        <v>5794.23</v>
      </c>
      <c r="D92" s="237"/>
      <c r="E92" s="224"/>
    </row>
    <row r="93" s="39" customFormat="true" ht="27.95" hidden="false" customHeight="true" outlineLevel="0" collapsed="false">
      <c r="A93" s="136" t="n">
        <v>815444</v>
      </c>
      <c r="B93" s="234" t="s">
        <v>1086</v>
      </c>
      <c r="C93" s="235" t="n">
        <v>6556.23</v>
      </c>
      <c r="D93" s="237"/>
      <c r="E93" s="224"/>
    </row>
    <row r="94" s="39" customFormat="true" ht="27.95" hidden="false" customHeight="true" outlineLevel="0" collapsed="false">
      <c r="A94" s="238" t="s">
        <v>1087</v>
      </c>
      <c r="B94" s="238"/>
      <c r="C94" s="238"/>
      <c r="D94" s="237"/>
      <c r="E94" s="224" t="n">
        <v>37.5</v>
      </c>
    </row>
    <row r="95" s="39" customFormat="true" ht="33" hidden="false" customHeight="true" outlineLevel="0" collapsed="false">
      <c r="A95" s="239" t="s">
        <v>1088</v>
      </c>
      <c r="B95" s="240" t="s">
        <v>1089</v>
      </c>
      <c r="C95" s="241" t="n">
        <v>1782.92</v>
      </c>
      <c r="D95" s="237"/>
      <c r="E95" s="224" t="n">
        <v>37.5</v>
      </c>
    </row>
    <row r="96" s="39" customFormat="true" ht="39.75" hidden="false" customHeight="true" outlineLevel="0" collapsed="false">
      <c r="A96" s="239" t="s">
        <v>1090</v>
      </c>
      <c r="B96" s="240" t="s">
        <v>1091</v>
      </c>
      <c r="C96" s="241" t="n">
        <v>2231.79</v>
      </c>
      <c r="D96" s="237"/>
      <c r="E96" s="224" t="n">
        <v>37.5</v>
      </c>
    </row>
    <row r="97" s="39" customFormat="true" ht="39" hidden="false" customHeight="true" outlineLevel="0" collapsed="false">
      <c r="A97" s="242" t="s">
        <v>1092</v>
      </c>
      <c r="B97" s="242"/>
      <c r="C97" s="242"/>
      <c r="D97" s="237"/>
      <c r="E97" s="224" t="n">
        <v>37.5</v>
      </c>
    </row>
    <row r="98" s="39" customFormat="true" ht="39" hidden="false" customHeight="true" outlineLevel="0" collapsed="false">
      <c r="A98" s="136" t="n">
        <v>815790</v>
      </c>
      <c r="B98" s="243" t="s">
        <v>1093</v>
      </c>
      <c r="C98" s="244" t="n">
        <v>585.18</v>
      </c>
      <c r="D98" s="237" t="n">
        <v>101.46</v>
      </c>
      <c r="E98" s="224" t="n">
        <v>37.5</v>
      </c>
    </row>
    <row r="99" s="39" customFormat="true" ht="39" hidden="false" customHeight="true" outlineLevel="0" collapsed="false">
      <c r="A99" s="245" t="s">
        <v>1094</v>
      </c>
      <c r="B99" s="243" t="s">
        <v>1095</v>
      </c>
      <c r="C99" s="244" t="n">
        <v>723.65</v>
      </c>
      <c r="D99" s="237" t="n">
        <v>113.71</v>
      </c>
      <c r="E99" s="224" t="n">
        <v>37.5</v>
      </c>
    </row>
    <row r="100" s="39" customFormat="true" ht="37.5" hidden="false" customHeight="true" outlineLevel="0" collapsed="false">
      <c r="A100" s="136" t="n">
        <v>815725</v>
      </c>
      <c r="B100" s="243" t="s">
        <v>1096</v>
      </c>
      <c r="C100" s="244" t="n">
        <v>940.1</v>
      </c>
      <c r="D100" s="237" t="n">
        <v>120.34</v>
      </c>
      <c r="E100" s="224" t="n">
        <v>37.5</v>
      </c>
    </row>
    <row r="101" s="39" customFormat="true" ht="40.5" hidden="false" customHeight="true" outlineLevel="0" collapsed="false">
      <c r="A101" s="245" t="s">
        <v>1097</v>
      </c>
      <c r="B101" s="243" t="s">
        <v>1098</v>
      </c>
      <c r="C101" s="244" t="n">
        <v>1410.44</v>
      </c>
      <c r="D101" s="237" t="n">
        <v>150.83</v>
      </c>
      <c r="E101" s="224" t="n">
        <v>37.5</v>
      </c>
    </row>
    <row r="102" s="39" customFormat="true" ht="38.25" hidden="false" customHeight="true" outlineLevel="0" collapsed="false">
      <c r="A102" s="245" t="s">
        <v>1099</v>
      </c>
      <c r="B102" s="243" t="s">
        <v>1100</v>
      </c>
      <c r="C102" s="244" t="n">
        <v>1670.53</v>
      </c>
      <c r="D102" s="246" t="n">
        <v>180.05</v>
      </c>
      <c r="E102" s="224" t="n">
        <v>37.5</v>
      </c>
    </row>
    <row r="103" s="39" customFormat="true" ht="36.75" hidden="false" customHeight="true" outlineLevel="0" collapsed="false">
      <c r="A103" s="245" t="s">
        <v>1101</v>
      </c>
      <c r="B103" s="243" t="s">
        <v>1102</v>
      </c>
      <c r="C103" s="244" t="n">
        <v>2061.81</v>
      </c>
      <c r="D103" s="236"/>
      <c r="E103" s="224" t="n">
        <v>37.5</v>
      </c>
    </row>
    <row r="104" s="39" customFormat="true" ht="41.25" hidden="false" customHeight="true" outlineLevel="0" collapsed="false">
      <c r="A104" s="245" t="s">
        <v>1103</v>
      </c>
      <c r="B104" s="243" t="s">
        <v>1104</v>
      </c>
      <c r="C104" s="244" t="n">
        <v>2581.41</v>
      </c>
      <c r="D104" s="223" t="n">
        <v>192.29</v>
      </c>
      <c r="E104" s="224" t="n">
        <v>37.5</v>
      </c>
    </row>
    <row r="105" s="39" customFormat="true" ht="39" hidden="false" customHeight="true" outlineLevel="0" collapsed="false">
      <c r="A105" s="136" t="n">
        <v>815365</v>
      </c>
      <c r="B105" s="243" t="s">
        <v>1105</v>
      </c>
      <c r="C105" s="244" t="n">
        <v>2555.77</v>
      </c>
      <c r="D105" s="223" t="n">
        <v>211.38</v>
      </c>
      <c r="E105" s="224" t="n">
        <v>37.5</v>
      </c>
    </row>
    <row r="106" s="39" customFormat="true" ht="39.95" hidden="false" customHeight="true" outlineLevel="0" collapsed="false">
      <c r="A106" s="245" t="s">
        <v>1106</v>
      </c>
      <c r="B106" s="243" t="s">
        <v>1107</v>
      </c>
      <c r="C106" s="244" t="n">
        <v>3954.39</v>
      </c>
      <c r="D106" s="223" t="n">
        <v>224.34</v>
      </c>
      <c r="E106" s="224" t="n">
        <v>37.5</v>
      </c>
    </row>
    <row r="107" s="39" customFormat="true" ht="39.95" hidden="false" customHeight="true" outlineLevel="0" collapsed="false">
      <c r="A107" s="242" t="s">
        <v>1108</v>
      </c>
      <c r="B107" s="242"/>
      <c r="C107" s="242"/>
      <c r="D107" s="223" t="n">
        <v>264.8</v>
      </c>
      <c r="E107" s="224" t="n">
        <v>37.5</v>
      </c>
    </row>
    <row r="108" s="39" customFormat="true" ht="39.95" hidden="false" customHeight="true" outlineLevel="0" collapsed="false">
      <c r="A108" s="136" t="n">
        <v>823225</v>
      </c>
      <c r="B108" s="247" t="s">
        <v>1109</v>
      </c>
      <c r="C108" s="244" t="n">
        <v>401.08</v>
      </c>
      <c r="D108" s="223" t="n">
        <v>327.19</v>
      </c>
      <c r="E108" s="224" t="n">
        <v>37.5</v>
      </c>
    </row>
    <row r="109" s="39" customFormat="true" ht="39.95" hidden="false" customHeight="true" outlineLevel="0" collapsed="false">
      <c r="A109" s="136" t="n">
        <v>823226</v>
      </c>
      <c r="B109" s="247" t="s">
        <v>1110</v>
      </c>
      <c r="C109" s="244" t="n">
        <v>519.38</v>
      </c>
      <c r="D109" s="223" t="n">
        <v>535.88</v>
      </c>
      <c r="E109" s="224" t="n">
        <v>37.5</v>
      </c>
    </row>
    <row r="110" s="39" customFormat="true" ht="39.95" hidden="false" customHeight="true" outlineLevel="0" collapsed="false">
      <c r="A110" s="136" t="n">
        <v>823227</v>
      </c>
      <c r="B110" s="247" t="s">
        <v>1111</v>
      </c>
      <c r="C110" s="244" t="n">
        <v>544.28</v>
      </c>
      <c r="D110" s="236"/>
      <c r="E110" s="224" t="n">
        <v>37.5</v>
      </c>
    </row>
    <row r="111" s="39" customFormat="true" ht="39.95" hidden="false" customHeight="true" outlineLevel="0" collapsed="false">
      <c r="A111" s="136" t="n">
        <v>823221</v>
      </c>
      <c r="B111" s="247" t="s">
        <v>1112</v>
      </c>
      <c r="C111" s="244" t="n">
        <v>1050.24</v>
      </c>
      <c r="D111" s="223" t="n">
        <v>243.78</v>
      </c>
      <c r="E111" s="224" t="n">
        <v>37.5</v>
      </c>
    </row>
    <row r="112" s="39" customFormat="true" ht="39.95" hidden="false" customHeight="true" outlineLevel="0" collapsed="false">
      <c r="A112" s="136" t="n">
        <v>823284</v>
      </c>
      <c r="B112" s="248" t="s">
        <v>1113</v>
      </c>
      <c r="C112" s="244" t="n">
        <v>1399.66</v>
      </c>
      <c r="D112" s="223" t="n">
        <v>317.09</v>
      </c>
      <c r="E112" s="224" t="n">
        <v>37.5</v>
      </c>
    </row>
    <row r="113" s="39" customFormat="true" ht="39.95" hidden="false" customHeight="true" outlineLevel="0" collapsed="false">
      <c r="A113" s="136" t="n">
        <v>823222</v>
      </c>
      <c r="B113" s="247" t="s">
        <v>1114</v>
      </c>
      <c r="C113" s="244" t="n">
        <v>1530.44</v>
      </c>
      <c r="D113" s="223" t="n">
        <v>740.13</v>
      </c>
      <c r="E113" s="224"/>
    </row>
    <row r="114" s="39" customFormat="true" ht="39" hidden="false" customHeight="true" outlineLevel="0" collapsed="false">
      <c r="A114" s="136" t="n">
        <v>823223</v>
      </c>
      <c r="B114" s="247" t="s">
        <v>1115</v>
      </c>
      <c r="C114" s="244" t="n">
        <v>2161.38</v>
      </c>
      <c r="D114" s="223" t="n">
        <v>1022.43</v>
      </c>
      <c r="E114" s="224" t="n">
        <v>37.5</v>
      </c>
    </row>
    <row r="115" s="39" customFormat="true" ht="34.5" hidden="false" customHeight="true" outlineLevel="0" collapsed="false">
      <c r="A115" s="136" t="n">
        <v>823224</v>
      </c>
      <c r="B115" s="247" t="s">
        <v>1116</v>
      </c>
      <c r="C115" s="244" t="n">
        <v>3067.42</v>
      </c>
      <c r="D115" s="223" t="n">
        <v>1796.03</v>
      </c>
      <c r="E115" s="224" t="n">
        <v>37.5</v>
      </c>
    </row>
    <row r="116" s="39" customFormat="true" ht="38.25" hidden="false" customHeight="true" outlineLevel="0" collapsed="false">
      <c r="A116" s="136" t="n">
        <v>824039</v>
      </c>
      <c r="B116" s="247" t="s">
        <v>1117</v>
      </c>
      <c r="C116" s="244" t="n">
        <v>2186.02</v>
      </c>
      <c r="D116" s="223"/>
      <c r="E116" s="224" t="n">
        <v>37.5</v>
      </c>
    </row>
    <row r="117" s="39" customFormat="true" ht="38.25" hidden="false" customHeight="true" outlineLevel="0" collapsed="false">
      <c r="A117" s="136" t="n">
        <v>824041</v>
      </c>
      <c r="B117" s="247" t="s">
        <v>1118</v>
      </c>
      <c r="C117" s="244" t="n">
        <v>2534.86</v>
      </c>
      <c r="D117" s="223"/>
      <c r="E117" s="224"/>
    </row>
    <row r="118" s="39" customFormat="true" ht="38.25" hidden="false" customHeight="true" outlineLevel="0" collapsed="false">
      <c r="A118" s="136" t="n">
        <v>824043</v>
      </c>
      <c r="B118" s="247" t="s">
        <v>1119</v>
      </c>
      <c r="C118" s="244" t="n">
        <v>2798.72</v>
      </c>
      <c r="D118" s="223"/>
      <c r="E118" s="224"/>
    </row>
    <row r="119" s="39" customFormat="true" ht="31.5" hidden="false" customHeight="true" outlineLevel="0" collapsed="false">
      <c r="A119" s="136" t="n">
        <v>824045</v>
      </c>
      <c r="B119" s="247" t="s">
        <v>1120</v>
      </c>
      <c r="C119" s="244" t="n">
        <v>3178.79</v>
      </c>
      <c r="D119" s="223"/>
      <c r="E119" s="224" t="n">
        <v>37.5</v>
      </c>
    </row>
    <row r="120" s="39" customFormat="true" ht="31.5" hidden="false" customHeight="true" outlineLevel="0" collapsed="false">
      <c r="A120" s="136" t="n">
        <v>823075</v>
      </c>
      <c r="B120" s="247" t="s">
        <v>1121</v>
      </c>
      <c r="C120" s="244" t="n">
        <v>8334.61</v>
      </c>
      <c r="D120" s="223"/>
      <c r="E120" s="224"/>
    </row>
    <row r="121" s="39" customFormat="true" ht="42.75" hidden="false" customHeight="true" outlineLevel="0" collapsed="false">
      <c r="A121" s="242" t="s">
        <v>1122</v>
      </c>
      <c r="B121" s="242"/>
      <c r="C121" s="242"/>
      <c r="D121" s="223" t="n">
        <v>1860.25</v>
      </c>
      <c r="E121" s="224" t="n">
        <v>37.5</v>
      </c>
    </row>
    <row r="122" s="39" customFormat="true" ht="34.5" hidden="false" customHeight="true" outlineLevel="0" collapsed="false">
      <c r="A122" s="245" t="s">
        <v>1123</v>
      </c>
      <c r="B122" s="243" t="s">
        <v>1124</v>
      </c>
      <c r="C122" s="244" t="n">
        <v>655.45</v>
      </c>
      <c r="D122" s="249" t="n">
        <v>3308.24</v>
      </c>
      <c r="E122" s="224" t="n">
        <v>37.5</v>
      </c>
    </row>
    <row r="123" s="39" customFormat="true" ht="39" hidden="false" customHeight="true" outlineLevel="0" collapsed="false">
      <c r="A123" s="245" t="s">
        <v>1125</v>
      </c>
      <c r="B123" s="250" t="s">
        <v>1126</v>
      </c>
      <c r="C123" s="244" t="n">
        <v>780.14</v>
      </c>
      <c r="D123" s="236"/>
      <c r="E123" s="224"/>
    </row>
    <row r="124" s="39" customFormat="true" ht="39" hidden="false" customHeight="true" outlineLevel="0" collapsed="false">
      <c r="A124" s="245" t="s">
        <v>1127</v>
      </c>
      <c r="B124" s="243" t="s">
        <v>1128</v>
      </c>
      <c r="C124" s="244" t="n">
        <v>1503.14</v>
      </c>
      <c r="D124" s="236"/>
      <c r="E124" s="224"/>
    </row>
    <row r="125" s="39" customFormat="true" ht="41.25" hidden="false" customHeight="true" outlineLevel="0" collapsed="false">
      <c r="A125" s="245" t="s">
        <v>1129</v>
      </c>
      <c r="B125" s="243" t="s">
        <v>1130</v>
      </c>
      <c r="C125" s="244" t="n">
        <v>1702.58</v>
      </c>
      <c r="D125" s="223" t="n">
        <v>184.3</v>
      </c>
      <c r="E125" s="224" t="n">
        <v>37.5</v>
      </c>
    </row>
    <row r="126" s="39" customFormat="true" ht="41.25" hidden="false" customHeight="true" outlineLevel="0" collapsed="false">
      <c r="A126" s="245" t="s">
        <v>1131</v>
      </c>
      <c r="B126" s="250" t="s">
        <v>1132</v>
      </c>
      <c r="C126" s="244" t="n">
        <v>2036.55</v>
      </c>
      <c r="D126" s="223" t="n">
        <v>228.22</v>
      </c>
      <c r="E126" s="224"/>
    </row>
    <row r="127" s="39" customFormat="true" ht="27.95" hidden="false" customHeight="true" outlineLevel="0" collapsed="false">
      <c r="A127" s="245" t="s">
        <v>1133</v>
      </c>
      <c r="B127" s="243" t="s">
        <v>1134</v>
      </c>
      <c r="C127" s="244" t="n">
        <v>2071.15</v>
      </c>
      <c r="D127" s="249" t="n">
        <v>261.45</v>
      </c>
      <c r="E127" s="224" t="n">
        <v>37.5</v>
      </c>
    </row>
    <row r="128" s="39" customFormat="true" ht="27.95" hidden="false" customHeight="true" outlineLevel="0" collapsed="false">
      <c r="A128" s="245" t="s">
        <v>1135</v>
      </c>
      <c r="B128" s="250" t="s">
        <v>1136</v>
      </c>
      <c r="C128" s="244" t="n">
        <v>2481.48</v>
      </c>
      <c r="D128" s="249" t="n">
        <v>286.83</v>
      </c>
      <c r="E128" s="224" t="n">
        <v>37.5</v>
      </c>
    </row>
    <row r="129" s="39" customFormat="true" ht="35.25" hidden="false" customHeight="true" outlineLevel="0" collapsed="false">
      <c r="A129" s="245" t="s">
        <v>1137</v>
      </c>
      <c r="B129" s="250" t="s">
        <v>1138</v>
      </c>
      <c r="C129" s="244" t="n">
        <v>3103.71</v>
      </c>
      <c r="D129" s="249" t="n">
        <v>343.77</v>
      </c>
      <c r="E129" s="224" t="n">
        <v>37.5</v>
      </c>
    </row>
    <row r="130" s="39" customFormat="true" ht="27.95" hidden="false" customHeight="true" outlineLevel="0" collapsed="false">
      <c r="A130" s="245" t="s">
        <v>1139</v>
      </c>
      <c r="B130" s="250" t="s">
        <v>1140</v>
      </c>
      <c r="C130" s="244" t="n">
        <v>2930.33</v>
      </c>
      <c r="D130" s="249" t="n">
        <v>363.34</v>
      </c>
      <c r="E130" s="224" t="n">
        <v>37.5</v>
      </c>
    </row>
    <row r="131" s="39" customFormat="true" ht="24.75" hidden="false" customHeight="true" outlineLevel="0" collapsed="false">
      <c r="A131" s="245" t="s">
        <v>1141</v>
      </c>
      <c r="B131" s="250" t="s">
        <v>1142</v>
      </c>
      <c r="C131" s="244" t="n">
        <v>3642.25</v>
      </c>
      <c r="D131" s="249" t="n">
        <v>446.76</v>
      </c>
      <c r="E131" s="224" t="n">
        <v>37.5</v>
      </c>
    </row>
    <row r="132" s="39" customFormat="true" ht="42" hidden="false" customHeight="true" outlineLevel="0" collapsed="false">
      <c r="A132" s="242" t="s">
        <v>1143</v>
      </c>
      <c r="B132" s="242"/>
      <c r="C132" s="242"/>
      <c r="D132" s="249" t="n">
        <v>477.16</v>
      </c>
      <c r="E132" s="224" t="n">
        <v>37.5</v>
      </c>
    </row>
    <row r="133" s="39" customFormat="true" ht="39.75" hidden="false" customHeight="true" outlineLevel="0" collapsed="false">
      <c r="A133" s="245" t="s">
        <v>1144</v>
      </c>
      <c r="B133" s="243" t="s">
        <v>1145</v>
      </c>
      <c r="C133" s="244" t="n">
        <v>37.92</v>
      </c>
      <c r="D133" s="249" t="n">
        <v>492.79</v>
      </c>
      <c r="E133" s="224" t="n">
        <v>37.5</v>
      </c>
    </row>
    <row r="134" s="39" customFormat="true" ht="38.25" hidden="false" customHeight="true" outlineLevel="0" collapsed="false">
      <c r="A134" s="245" t="s">
        <v>1146</v>
      </c>
      <c r="B134" s="243" t="s">
        <v>1147</v>
      </c>
      <c r="C134" s="244" t="n">
        <v>42.06</v>
      </c>
      <c r="D134" s="249" t="n">
        <v>552.83</v>
      </c>
      <c r="E134" s="224" t="n">
        <v>37.5</v>
      </c>
    </row>
    <row r="135" s="39" customFormat="true" ht="40.5" hidden="false" customHeight="true" outlineLevel="0" collapsed="false">
      <c r="A135" s="245" t="s">
        <v>1148</v>
      </c>
      <c r="B135" s="243" t="s">
        <v>1149</v>
      </c>
      <c r="C135" s="244" t="n">
        <v>47.19</v>
      </c>
      <c r="D135" s="249" t="n">
        <v>618.42</v>
      </c>
      <c r="E135" s="224" t="n">
        <v>37.5</v>
      </c>
    </row>
    <row r="136" s="39" customFormat="true" ht="40.5" hidden="false" customHeight="true" outlineLevel="0" collapsed="false">
      <c r="A136" s="245" t="s">
        <v>1150</v>
      </c>
      <c r="B136" s="243" t="s">
        <v>1151</v>
      </c>
      <c r="C136" s="244" t="n">
        <v>51.34</v>
      </c>
      <c r="D136" s="249" t="n">
        <v>1021.39</v>
      </c>
      <c r="E136" s="224" t="n">
        <v>37.5</v>
      </c>
    </row>
    <row r="137" s="39" customFormat="true" ht="39" hidden="false" customHeight="true" outlineLevel="0" collapsed="false">
      <c r="A137" s="245" t="s">
        <v>1152</v>
      </c>
      <c r="B137" s="243" t="s">
        <v>1153</v>
      </c>
      <c r="C137" s="244" t="n">
        <v>91.75</v>
      </c>
      <c r="D137" s="249" t="n">
        <v>1711.62</v>
      </c>
      <c r="E137" s="224" t="n">
        <v>37.5</v>
      </c>
    </row>
    <row r="138" s="39" customFormat="true" ht="48" hidden="false" customHeight="true" outlineLevel="0" collapsed="false">
      <c r="A138" s="245" t="s">
        <v>1154</v>
      </c>
      <c r="B138" s="243" t="s">
        <v>1155</v>
      </c>
      <c r="C138" s="244" t="n">
        <v>290.07</v>
      </c>
      <c r="D138" s="249" t="n">
        <v>1581.41</v>
      </c>
      <c r="E138" s="224" t="n">
        <v>37.5</v>
      </c>
    </row>
    <row r="139" s="39" customFormat="true" ht="40.5" hidden="false" customHeight="true" outlineLevel="0" collapsed="false">
      <c r="A139" s="242" t="s">
        <v>1156</v>
      </c>
      <c r="B139" s="242"/>
      <c r="C139" s="242"/>
      <c r="D139" s="249" t="n">
        <v>2473.67</v>
      </c>
      <c r="E139" s="224" t="n">
        <v>37.5</v>
      </c>
    </row>
    <row r="140" s="39" customFormat="true" ht="37.5" hidden="false" customHeight="true" outlineLevel="0" collapsed="false">
      <c r="A140" s="251" t="n">
        <v>829512</v>
      </c>
      <c r="B140" s="250" t="s">
        <v>1157</v>
      </c>
      <c r="C140" s="244" t="n">
        <v>154.45</v>
      </c>
      <c r="D140" s="252"/>
      <c r="E140" s="224"/>
    </row>
    <row r="141" s="39" customFormat="true" ht="37.5" hidden="false" customHeight="true" outlineLevel="0" collapsed="false">
      <c r="A141" s="251" t="n">
        <v>807685</v>
      </c>
      <c r="B141" s="243" t="s">
        <v>1158</v>
      </c>
      <c r="C141" s="244" t="n">
        <v>105.17</v>
      </c>
      <c r="D141" s="252"/>
      <c r="E141" s="224"/>
    </row>
    <row r="142" s="39" customFormat="true" ht="38.25" hidden="false" customHeight="true" outlineLevel="0" collapsed="false">
      <c r="A142" s="253" t="s">
        <v>1159</v>
      </c>
      <c r="B142" s="243" t="s">
        <v>1160</v>
      </c>
      <c r="C142" s="244" t="n">
        <v>148.4</v>
      </c>
      <c r="D142" s="223" t="n">
        <v>184.72</v>
      </c>
      <c r="E142" s="224" t="n">
        <v>37.5</v>
      </c>
    </row>
    <row r="143" s="39" customFormat="true" ht="45" hidden="false" customHeight="true" outlineLevel="0" collapsed="false">
      <c r="A143" s="251" t="n">
        <v>807687</v>
      </c>
      <c r="B143" s="243" t="s">
        <v>1161</v>
      </c>
      <c r="C143" s="244" t="n">
        <v>178.54</v>
      </c>
      <c r="D143" s="223" t="n">
        <v>220.05</v>
      </c>
      <c r="E143" s="224" t="n">
        <v>37.5</v>
      </c>
    </row>
    <row r="144" s="39" customFormat="true" ht="45" hidden="false" customHeight="true" outlineLevel="0" collapsed="false">
      <c r="A144" s="251" t="n">
        <v>829033</v>
      </c>
      <c r="B144" s="243" t="s">
        <v>1162</v>
      </c>
      <c r="C144" s="244" t="n">
        <v>503.75</v>
      </c>
      <c r="D144" s="223"/>
      <c r="E144" s="224"/>
    </row>
    <row r="145" s="39" customFormat="true" ht="45" hidden="false" customHeight="true" outlineLevel="0" collapsed="false">
      <c r="A145" s="251" t="n">
        <v>829034</v>
      </c>
      <c r="B145" s="243" t="s">
        <v>1163</v>
      </c>
      <c r="C145" s="244" t="n">
        <v>679.78</v>
      </c>
      <c r="D145" s="223"/>
      <c r="E145" s="224"/>
    </row>
    <row r="146" s="39" customFormat="true" ht="39" hidden="false" customHeight="true" outlineLevel="0" collapsed="false">
      <c r="A146" s="245" t="s">
        <v>1164</v>
      </c>
      <c r="B146" s="243" t="s">
        <v>1165</v>
      </c>
      <c r="C146" s="244" t="n">
        <v>210.34</v>
      </c>
      <c r="D146" s="223" t="n">
        <v>246.52</v>
      </c>
      <c r="E146" s="224" t="n">
        <v>37.5</v>
      </c>
    </row>
    <row r="147" s="39" customFormat="true" ht="39.75" hidden="false" customHeight="true" outlineLevel="0" collapsed="false">
      <c r="A147" s="245" t="s">
        <v>1166</v>
      </c>
      <c r="B147" s="243" t="s">
        <v>1167</v>
      </c>
      <c r="C147" s="244" t="n">
        <v>251.42</v>
      </c>
      <c r="D147" s="223" t="n">
        <v>259.3</v>
      </c>
      <c r="E147" s="224" t="n">
        <v>37.5</v>
      </c>
    </row>
    <row r="148" s="39" customFormat="true" ht="39.75" hidden="false" customHeight="true" outlineLevel="0" collapsed="false">
      <c r="A148" s="245" t="s">
        <v>1168</v>
      </c>
      <c r="B148" s="243" t="s">
        <v>1169</v>
      </c>
      <c r="C148" s="244" t="n">
        <v>338.91</v>
      </c>
      <c r="D148" s="223"/>
      <c r="E148" s="224"/>
    </row>
    <row r="149" s="39" customFormat="true" ht="39.75" hidden="false" customHeight="true" outlineLevel="0" collapsed="false">
      <c r="A149" s="245" t="s">
        <v>1170</v>
      </c>
      <c r="B149" s="243" t="s">
        <v>1171</v>
      </c>
      <c r="C149" s="244" t="n">
        <v>390.91</v>
      </c>
      <c r="D149" s="223" t="n">
        <v>278.1</v>
      </c>
      <c r="E149" s="224" t="n">
        <v>37.5</v>
      </c>
    </row>
    <row r="150" s="39" customFormat="true" ht="38.25" hidden="false" customHeight="true" outlineLevel="0" collapsed="false">
      <c r="A150" s="245" t="s">
        <v>1172</v>
      </c>
      <c r="B150" s="243" t="s">
        <v>1173</v>
      </c>
      <c r="C150" s="244" t="n">
        <v>721.9</v>
      </c>
      <c r="D150" s="223" t="n">
        <v>313.88</v>
      </c>
      <c r="E150" s="224" t="n">
        <v>37.5</v>
      </c>
    </row>
    <row r="151" customFormat="false" ht="37.5" hidden="false" customHeight="true" outlineLevel="0" collapsed="false">
      <c r="A151" s="136" t="n">
        <v>829642</v>
      </c>
      <c r="B151" s="243" t="s">
        <v>1174</v>
      </c>
      <c r="C151" s="244" t="n">
        <v>1417.16</v>
      </c>
      <c r="D151" s="223" t="n">
        <v>334.97</v>
      </c>
    </row>
    <row r="152" customFormat="false" ht="12.75" hidden="false" customHeight="false" outlineLevel="0" collapsed="false">
      <c r="A152" s="14"/>
      <c r="B152" s="14"/>
      <c r="C152" s="14"/>
      <c r="D152" s="14"/>
    </row>
    <row r="153" customFormat="false" ht="12.75" hidden="false" customHeight="false" outlineLevel="0" collapsed="false">
      <c r="B153" s="62" t="s">
        <v>115</v>
      </c>
    </row>
  </sheetData>
  <mergeCells count="16">
    <mergeCell ref="A1:B1"/>
    <mergeCell ref="A2:D2"/>
    <mergeCell ref="A4:D4"/>
    <mergeCell ref="A10:D10"/>
    <mergeCell ref="A18:D18"/>
    <mergeCell ref="A25:D25"/>
    <mergeCell ref="A34:D34"/>
    <mergeCell ref="A52:D52"/>
    <mergeCell ref="A58:D58"/>
    <mergeCell ref="A67:D67"/>
    <mergeCell ref="A94:C94"/>
    <mergeCell ref="A97:C97"/>
    <mergeCell ref="A107:C107"/>
    <mergeCell ref="A121:C121"/>
    <mergeCell ref="A132:C132"/>
    <mergeCell ref="A139:C139"/>
  </mergeCells>
  <hyperlinks>
    <hyperlink ref="B153"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254" width="12.85"/>
    <col collapsed="false" customWidth="true" hidden="false" outlineLevel="0" max="2" min="2" style="255" width="65.14"/>
    <col collapsed="false" customWidth="true" hidden="false" outlineLevel="0" max="3" min="3" style="254" width="12.42"/>
    <col collapsed="false" customWidth="false" hidden="false" outlineLevel="0" max="257" min="4" style="255" width="9.14"/>
  </cols>
  <sheetData>
    <row r="1" s="14" customFormat="true" ht="78.75" hidden="false" customHeight="true" outlineLevel="0" collapsed="false">
      <c r="A1" s="3" t="s">
        <v>0</v>
      </c>
      <c r="B1" s="3"/>
      <c r="C1" s="4"/>
      <c r="G1" s="16"/>
    </row>
    <row r="2" customFormat="false" ht="28.5" hidden="false" customHeight="true" outlineLevel="0" collapsed="false">
      <c r="A2" s="256" t="s">
        <v>1175</v>
      </c>
      <c r="B2" s="256"/>
      <c r="C2" s="256"/>
    </row>
    <row r="3" customFormat="false" ht="26.25" hidden="false" customHeight="true" outlineLevel="0" collapsed="false">
      <c r="A3" s="123" t="s">
        <v>41</v>
      </c>
      <c r="B3" s="123" t="s">
        <v>1176</v>
      </c>
      <c r="C3" s="123" t="s">
        <v>43</v>
      </c>
    </row>
    <row r="4" customFormat="false" ht="22.5" hidden="false" customHeight="true" outlineLevel="0" collapsed="false">
      <c r="A4" s="257" t="s">
        <v>1177</v>
      </c>
      <c r="B4" s="257"/>
      <c r="C4" s="257"/>
    </row>
    <row r="5" customFormat="false" ht="42" hidden="false" customHeight="true" outlineLevel="0" collapsed="false">
      <c r="A5" s="123" t="s">
        <v>1178</v>
      </c>
      <c r="B5" s="258" t="s">
        <v>1179</v>
      </c>
      <c r="C5" s="124" t="n">
        <v>245</v>
      </c>
    </row>
    <row r="6" customFormat="false" ht="48.75" hidden="false" customHeight="true" outlineLevel="0" collapsed="false">
      <c r="A6" s="123" t="s">
        <v>1180</v>
      </c>
      <c r="B6" s="258" t="s">
        <v>1181</v>
      </c>
      <c r="C6" s="259" t="n">
        <v>444</v>
      </c>
    </row>
    <row r="7" customFormat="false" ht="44.25" hidden="false" customHeight="true" outlineLevel="0" collapsed="false">
      <c r="A7" s="123" t="s">
        <v>1182</v>
      </c>
      <c r="B7" s="258" t="s">
        <v>1183</v>
      </c>
      <c r="C7" s="259" t="n">
        <v>425</v>
      </c>
    </row>
    <row r="8" customFormat="false" ht="48.75" hidden="false" customHeight="true" outlineLevel="0" collapsed="false">
      <c r="A8" s="123" t="s">
        <v>1184</v>
      </c>
      <c r="B8" s="258"/>
      <c r="C8" s="259" t="n">
        <v>237</v>
      </c>
    </row>
    <row r="9" customFormat="false" ht="46.5" hidden="false" customHeight="true" outlineLevel="0" collapsed="false">
      <c r="A9" s="123" t="s">
        <v>1185</v>
      </c>
      <c r="B9" s="258" t="s">
        <v>1186</v>
      </c>
      <c r="C9" s="259" t="n">
        <v>279</v>
      </c>
    </row>
    <row r="10" customFormat="false" ht="45" hidden="false" customHeight="true" outlineLevel="0" collapsed="false">
      <c r="A10" s="123" t="s">
        <v>1187</v>
      </c>
      <c r="B10" s="258" t="s">
        <v>1188</v>
      </c>
      <c r="C10" s="259" t="n">
        <v>817</v>
      </c>
    </row>
    <row r="11" customFormat="false" ht="42" hidden="false" customHeight="true" outlineLevel="0" collapsed="false">
      <c r="A11" s="123" t="s">
        <v>1189</v>
      </c>
      <c r="B11" s="258" t="s">
        <v>1190</v>
      </c>
      <c r="C11" s="259" t="n">
        <v>782</v>
      </c>
    </row>
    <row r="12" customFormat="false" ht="42" hidden="false" customHeight="true" outlineLevel="0" collapsed="false">
      <c r="A12" s="123" t="s">
        <v>1191</v>
      </c>
      <c r="B12" s="258"/>
      <c r="C12" s="260" t="n">
        <v>843</v>
      </c>
    </row>
    <row r="13" customFormat="false" ht="24" hidden="false" customHeight="true" outlineLevel="0" collapsed="false">
      <c r="A13" s="257" t="s">
        <v>1192</v>
      </c>
      <c r="B13" s="257"/>
      <c r="C13" s="257"/>
    </row>
    <row r="14" customFormat="false" ht="54.75" hidden="false" customHeight="true" outlineLevel="0" collapsed="false">
      <c r="A14" s="113" t="s">
        <v>1193</v>
      </c>
      <c r="B14" s="258" t="s">
        <v>1194</v>
      </c>
      <c r="C14" s="259" t="n">
        <v>334</v>
      </c>
    </row>
    <row r="15" customFormat="false" ht="57" hidden="false" customHeight="true" outlineLevel="0" collapsed="false">
      <c r="A15" s="113" t="s">
        <v>1195</v>
      </c>
      <c r="B15" s="258" t="s">
        <v>1196</v>
      </c>
      <c r="C15" s="259" t="n">
        <v>477</v>
      </c>
    </row>
    <row r="16" customFormat="false" ht="43.5" hidden="false" customHeight="true" outlineLevel="0" collapsed="false">
      <c r="A16" s="113" t="s">
        <v>1197</v>
      </c>
      <c r="B16" s="258" t="s">
        <v>1198</v>
      </c>
      <c r="C16" s="259" t="n">
        <v>764</v>
      </c>
    </row>
    <row r="17" customFormat="false" ht="43.5" hidden="false" customHeight="true" outlineLevel="0" collapsed="false">
      <c r="A17" s="113" t="s">
        <v>1199</v>
      </c>
      <c r="B17" s="258" t="s">
        <v>1200</v>
      </c>
      <c r="C17" s="259" t="n">
        <v>612</v>
      </c>
    </row>
    <row r="18" customFormat="false" ht="41.25" hidden="false" customHeight="true" outlineLevel="0" collapsed="false">
      <c r="A18" s="113" t="s">
        <v>1201</v>
      </c>
      <c r="B18" s="258" t="s">
        <v>1202</v>
      </c>
      <c r="C18" s="259" t="n">
        <v>899</v>
      </c>
    </row>
    <row r="19" customFormat="false" ht="42.75" hidden="false" customHeight="true" outlineLevel="0" collapsed="false">
      <c r="A19" s="113" t="s">
        <v>1203</v>
      </c>
      <c r="B19" s="258" t="s">
        <v>1204</v>
      </c>
      <c r="C19" s="259" t="n">
        <v>660</v>
      </c>
    </row>
    <row r="20" customFormat="false" ht="42.75" hidden="false" customHeight="true" outlineLevel="0" collapsed="false">
      <c r="A20" s="113" t="s">
        <v>1205</v>
      </c>
      <c r="B20" s="258" t="s">
        <v>1206</v>
      </c>
      <c r="C20" s="259" t="n">
        <v>1352</v>
      </c>
    </row>
    <row r="21" customFormat="false" ht="26.25" hidden="false" customHeight="true" outlineLevel="0" collapsed="false">
      <c r="A21" s="261" t="s">
        <v>1207</v>
      </c>
      <c r="B21" s="261"/>
      <c r="C21" s="261"/>
    </row>
    <row r="22" customFormat="false" ht="45.75" hidden="false" customHeight="true" outlineLevel="0" collapsed="false">
      <c r="A22" s="123" t="s">
        <v>1208</v>
      </c>
      <c r="B22" s="258" t="s">
        <v>1209</v>
      </c>
      <c r="C22" s="259" t="n">
        <v>1795</v>
      </c>
    </row>
    <row r="23" customFormat="false" ht="45.75" hidden="false" customHeight="true" outlineLevel="0" collapsed="false">
      <c r="A23" s="123" t="s">
        <v>1210</v>
      </c>
      <c r="B23" s="258" t="s">
        <v>1211</v>
      </c>
      <c r="C23" s="259" t="n">
        <v>1969</v>
      </c>
    </row>
    <row r="24" customFormat="false" ht="26.25" hidden="false" customHeight="true" outlineLevel="0" collapsed="false">
      <c r="A24" s="261" t="s">
        <v>1212</v>
      </c>
      <c r="B24" s="261"/>
      <c r="C24" s="261"/>
    </row>
    <row r="25" customFormat="false" ht="61.5" hidden="false" customHeight="true" outlineLevel="0" collapsed="false">
      <c r="A25" s="123" t="s">
        <v>1213</v>
      </c>
      <c r="B25" s="258" t="s">
        <v>1214</v>
      </c>
      <c r="C25" s="259" t="n">
        <v>137</v>
      </c>
    </row>
    <row r="26" customFormat="false" ht="45" hidden="false" customHeight="true" outlineLevel="0" collapsed="false">
      <c r="A26" s="123" t="s">
        <v>1215</v>
      </c>
      <c r="B26" s="258" t="s">
        <v>1216</v>
      </c>
      <c r="C26" s="259" t="n">
        <v>172</v>
      </c>
    </row>
    <row r="27" customFormat="false" ht="45" hidden="false" customHeight="true" outlineLevel="0" collapsed="false">
      <c r="A27" s="123" t="s">
        <v>1217</v>
      </c>
      <c r="B27" s="258"/>
      <c r="C27" s="259" t="n">
        <v>130</v>
      </c>
    </row>
    <row r="28" customFormat="false" ht="42.75" hidden="false" customHeight="true" outlineLevel="0" collapsed="false">
      <c r="A28" s="123" t="s">
        <v>1218</v>
      </c>
      <c r="B28" s="258"/>
      <c r="C28" s="259" t="n">
        <v>157</v>
      </c>
    </row>
    <row r="29" customFormat="false" ht="46.5" hidden="false" customHeight="true" outlineLevel="0" collapsed="false">
      <c r="A29" s="123" t="s">
        <v>1219</v>
      </c>
      <c r="B29" s="258" t="s">
        <v>1220</v>
      </c>
      <c r="C29" s="259" t="n">
        <v>158</v>
      </c>
    </row>
    <row r="30" customFormat="false" ht="55.5" hidden="false" customHeight="true" outlineLevel="0" collapsed="false">
      <c r="A30" s="123" t="s">
        <v>1221</v>
      </c>
      <c r="B30" s="258" t="s">
        <v>1222</v>
      </c>
      <c r="C30" s="259" t="n">
        <v>155</v>
      </c>
    </row>
    <row r="31" customFormat="false" ht="53.25" hidden="false" customHeight="true" outlineLevel="0" collapsed="false">
      <c r="A31" s="123" t="s">
        <v>1223</v>
      </c>
      <c r="B31" s="258" t="s">
        <v>1224</v>
      </c>
      <c r="C31" s="259" t="n">
        <v>177</v>
      </c>
    </row>
    <row r="32" customFormat="false" ht="42" hidden="false" customHeight="true" outlineLevel="0" collapsed="false">
      <c r="A32" s="123" t="s">
        <v>1225</v>
      </c>
      <c r="B32" s="258" t="s">
        <v>1226</v>
      </c>
      <c r="C32" s="259" t="n">
        <v>196</v>
      </c>
    </row>
    <row r="33" customFormat="false" ht="42.75" hidden="false" customHeight="true" outlineLevel="0" collapsed="false">
      <c r="A33" s="123" t="s">
        <v>1227</v>
      </c>
      <c r="B33" s="258" t="s">
        <v>1228</v>
      </c>
      <c r="C33" s="259" t="n">
        <v>209</v>
      </c>
    </row>
    <row r="34" customFormat="false" ht="42" hidden="false" customHeight="true" outlineLevel="0" collapsed="false">
      <c r="A34" s="123" t="s">
        <v>1229</v>
      </c>
      <c r="B34" s="258" t="s">
        <v>1230</v>
      </c>
      <c r="C34" s="259" t="n">
        <v>584</v>
      </c>
    </row>
    <row r="35" customFormat="false" ht="42" hidden="false" customHeight="true" outlineLevel="0" collapsed="false">
      <c r="A35" s="123" t="s">
        <v>1231</v>
      </c>
      <c r="B35" s="258" t="s">
        <v>1232</v>
      </c>
      <c r="C35" s="259" t="n">
        <v>610</v>
      </c>
    </row>
    <row r="36" customFormat="false" ht="22.5" hidden="false" customHeight="true" outlineLevel="0" collapsed="false">
      <c r="A36" s="262" t="s">
        <v>1233</v>
      </c>
      <c r="B36" s="262"/>
      <c r="C36" s="262"/>
    </row>
    <row r="37" customFormat="false" ht="48.75" hidden="false" customHeight="true" outlineLevel="0" collapsed="false">
      <c r="A37" s="263" t="s">
        <v>1234</v>
      </c>
      <c r="B37" s="258" t="s">
        <v>1235</v>
      </c>
      <c r="C37" s="264" t="n">
        <v>148</v>
      </c>
    </row>
    <row r="38" customFormat="false" ht="28.5" hidden="false" customHeight="true" outlineLevel="0" collapsed="false">
      <c r="A38" s="262" t="s">
        <v>1236</v>
      </c>
      <c r="B38" s="262"/>
      <c r="C38" s="262"/>
    </row>
    <row r="39" customFormat="false" ht="60" hidden="false" customHeight="true" outlineLevel="0" collapsed="false">
      <c r="A39" s="123" t="s">
        <v>1237</v>
      </c>
      <c r="B39" s="258" t="s">
        <v>1238</v>
      </c>
      <c r="C39" s="259" t="n">
        <v>361</v>
      </c>
    </row>
    <row r="40" customFormat="false" ht="55.5" hidden="false" customHeight="true" outlineLevel="0" collapsed="false">
      <c r="A40" s="113" t="s">
        <v>1239</v>
      </c>
      <c r="B40" s="258" t="s">
        <v>1240</v>
      </c>
      <c r="C40" s="259" t="n">
        <v>380</v>
      </c>
    </row>
    <row r="41" customFormat="false" ht="53.25" hidden="false" customHeight="true" outlineLevel="0" collapsed="false">
      <c r="A41" s="123" t="s">
        <v>1241</v>
      </c>
      <c r="B41" s="258" t="s">
        <v>1242</v>
      </c>
      <c r="C41" s="259" t="n">
        <v>385</v>
      </c>
    </row>
    <row r="42" customFormat="false" ht="56.25" hidden="false" customHeight="true" outlineLevel="0" collapsed="false">
      <c r="A42" s="113" t="s">
        <v>1243</v>
      </c>
      <c r="B42" s="258" t="s">
        <v>1244</v>
      </c>
      <c r="C42" s="259" t="n">
        <v>409</v>
      </c>
    </row>
    <row r="43" customFormat="false" ht="52.5" hidden="false" customHeight="true" outlineLevel="0" collapsed="false">
      <c r="A43" s="123" t="s">
        <v>1245</v>
      </c>
      <c r="B43" s="258" t="s">
        <v>1246</v>
      </c>
      <c r="C43" s="259" t="n">
        <v>529</v>
      </c>
    </row>
    <row r="44" customFormat="false" ht="53.25" hidden="false" customHeight="true" outlineLevel="0" collapsed="false">
      <c r="A44" s="123" t="s">
        <v>1247</v>
      </c>
      <c r="B44" s="258" t="s">
        <v>1248</v>
      </c>
      <c r="C44" s="259" t="n">
        <v>556</v>
      </c>
    </row>
    <row r="45" customFormat="false" ht="54.75" hidden="false" customHeight="true" outlineLevel="0" collapsed="false">
      <c r="A45" s="123" t="s">
        <v>1249</v>
      </c>
      <c r="B45" s="258" t="s">
        <v>1250</v>
      </c>
      <c r="C45" s="259" t="n">
        <v>682</v>
      </c>
    </row>
    <row r="46" customFormat="false" ht="52.5" hidden="false" customHeight="true" outlineLevel="0" collapsed="false">
      <c r="A46" s="123" t="s">
        <v>1251</v>
      </c>
      <c r="B46" s="258" t="s">
        <v>1252</v>
      </c>
      <c r="C46" s="259" t="n">
        <v>831</v>
      </c>
    </row>
    <row r="47" customFormat="false" ht="60.75" hidden="false" customHeight="true" outlineLevel="0" collapsed="false">
      <c r="A47" s="123" t="s">
        <v>1253</v>
      </c>
      <c r="B47" s="258" t="s">
        <v>1254</v>
      </c>
      <c r="C47" s="259" t="n">
        <v>972</v>
      </c>
    </row>
    <row r="48" customFormat="false" ht="51.75" hidden="false" customHeight="true" outlineLevel="0" collapsed="false">
      <c r="A48" s="123" t="s">
        <v>1255</v>
      </c>
      <c r="B48" s="258" t="s">
        <v>1256</v>
      </c>
      <c r="C48" s="259" t="n">
        <v>990</v>
      </c>
    </row>
    <row r="49" customFormat="false" ht="51" hidden="false" customHeight="true" outlineLevel="0" collapsed="false">
      <c r="A49" s="123" t="s">
        <v>1257</v>
      </c>
      <c r="B49" s="258" t="s">
        <v>1258</v>
      </c>
      <c r="C49" s="259" t="n">
        <v>1112</v>
      </c>
    </row>
    <row r="50" customFormat="false" ht="54" hidden="false" customHeight="true" outlineLevel="0" collapsed="false">
      <c r="A50" s="123" t="s">
        <v>1259</v>
      </c>
      <c r="B50" s="258" t="s">
        <v>1260</v>
      </c>
      <c r="C50" s="259" t="n">
        <v>1011</v>
      </c>
    </row>
    <row r="51" customFormat="false" ht="53.25" hidden="false" customHeight="true" outlineLevel="0" collapsed="false">
      <c r="A51" s="123" t="s">
        <v>1261</v>
      </c>
      <c r="B51" s="258" t="s">
        <v>1262</v>
      </c>
      <c r="C51" s="259" t="n">
        <v>1193</v>
      </c>
    </row>
    <row r="52" customFormat="false" ht="60" hidden="false" customHeight="true" outlineLevel="0" collapsed="false">
      <c r="A52" s="123" t="s">
        <v>1263</v>
      </c>
      <c r="B52" s="258" t="s">
        <v>1264</v>
      </c>
      <c r="C52" s="259" t="n">
        <v>1280</v>
      </c>
    </row>
    <row r="53" customFormat="false" ht="52.5" hidden="false" customHeight="true" outlineLevel="0" collapsed="false">
      <c r="A53" s="123" t="s">
        <v>1265</v>
      </c>
      <c r="B53" s="258" t="s">
        <v>1266</v>
      </c>
      <c r="C53" s="259" t="n">
        <v>1547</v>
      </c>
    </row>
    <row r="54" customFormat="false" ht="51.75" hidden="false" customHeight="true" outlineLevel="0" collapsed="false">
      <c r="A54" s="123" t="s">
        <v>1267</v>
      </c>
      <c r="B54" s="258" t="s">
        <v>1268</v>
      </c>
      <c r="C54" s="259" t="n">
        <v>2352</v>
      </c>
    </row>
    <row r="55" customFormat="false" ht="54" hidden="false" customHeight="true" outlineLevel="0" collapsed="false">
      <c r="A55" s="123" t="s">
        <v>1269</v>
      </c>
      <c r="B55" s="258" t="s">
        <v>1270</v>
      </c>
      <c r="C55" s="259" t="n">
        <v>2505</v>
      </c>
    </row>
    <row r="56" customFormat="false" ht="55.5" hidden="false" customHeight="true" outlineLevel="0" collapsed="false">
      <c r="A56" s="123" t="s">
        <v>1271</v>
      </c>
      <c r="B56" s="258" t="s">
        <v>1272</v>
      </c>
      <c r="C56" s="259" t="n">
        <v>2657</v>
      </c>
    </row>
    <row r="57" customFormat="false" ht="55.5" hidden="false" customHeight="true" outlineLevel="0" collapsed="false">
      <c r="A57" s="123" t="s">
        <v>1273</v>
      </c>
      <c r="B57" s="258" t="s">
        <v>1274</v>
      </c>
      <c r="C57" s="259" t="n">
        <v>3034</v>
      </c>
    </row>
    <row r="58" customFormat="false" ht="23.25" hidden="false" customHeight="true" outlineLevel="0" collapsed="false">
      <c r="A58" s="261" t="s">
        <v>1275</v>
      </c>
      <c r="B58" s="261"/>
      <c r="C58" s="261"/>
    </row>
    <row r="59" customFormat="false" ht="59.25" hidden="false" customHeight="true" outlineLevel="0" collapsed="false">
      <c r="A59" s="265" t="s">
        <v>1276</v>
      </c>
      <c r="B59" s="248" t="s">
        <v>1277</v>
      </c>
      <c r="C59" s="259" t="n">
        <v>542</v>
      </c>
    </row>
    <row r="60" customFormat="false" ht="54.75" hidden="false" customHeight="true" outlineLevel="0" collapsed="false">
      <c r="A60" s="265" t="s">
        <v>1278</v>
      </c>
      <c r="B60" s="248" t="s">
        <v>1279</v>
      </c>
      <c r="C60" s="259" t="n">
        <v>691</v>
      </c>
    </row>
    <row r="61" customFormat="false" ht="55.5" hidden="false" customHeight="true" outlineLevel="0" collapsed="false">
      <c r="A61" s="265" t="s">
        <v>1280</v>
      </c>
      <c r="B61" s="248" t="s">
        <v>1281</v>
      </c>
      <c r="C61" s="259" t="n">
        <v>1116</v>
      </c>
    </row>
    <row r="62" customFormat="false" ht="56.25" hidden="false" customHeight="true" outlineLevel="0" collapsed="false">
      <c r="A62" s="265" t="s">
        <v>1282</v>
      </c>
      <c r="B62" s="248" t="s">
        <v>1283</v>
      </c>
      <c r="C62" s="259" t="n">
        <v>1302</v>
      </c>
    </row>
    <row r="63" customFormat="false" ht="63" hidden="false" customHeight="true" outlineLevel="0" collapsed="false">
      <c r="A63" s="265" t="s">
        <v>1284</v>
      </c>
      <c r="B63" s="248" t="s">
        <v>1285</v>
      </c>
      <c r="C63" s="259" t="n">
        <v>1388</v>
      </c>
    </row>
    <row r="64" customFormat="false" ht="25.5" hidden="false" customHeight="true" outlineLevel="0" collapsed="false">
      <c r="A64" s="262" t="s">
        <v>1286</v>
      </c>
      <c r="B64" s="262"/>
      <c r="C64" s="262"/>
    </row>
    <row r="65" customFormat="false" ht="57.75" hidden="false" customHeight="true" outlineLevel="0" collapsed="false">
      <c r="A65" s="123" t="s">
        <v>1287</v>
      </c>
      <c r="B65" s="248" t="s">
        <v>1288</v>
      </c>
      <c r="C65" s="259" t="n">
        <v>1518</v>
      </c>
    </row>
    <row r="66" customFormat="false" ht="53.25" hidden="false" customHeight="true" outlineLevel="0" collapsed="false">
      <c r="A66" s="123" t="s">
        <v>1289</v>
      </c>
      <c r="B66" s="248" t="s">
        <v>1290</v>
      </c>
      <c r="C66" s="259" t="n">
        <v>1671</v>
      </c>
    </row>
    <row r="67" customFormat="false" ht="58.5" hidden="false" customHeight="true" outlineLevel="0" collapsed="false">
      <c r="A67" s="123" t="s">
        <v>1291</v>
      </c>
      <c r="B67" s="248" t="s">
        <v>1292</v>
      </c>
      <c r="C67" s="259" t="n">
        <v>3034</v>
      </c>
    </row>
    <row r="68" customFormat="false" ht="24" hidden="false" customHeight="true" outlineLevel="0" collapsed="false">
      <c r="A68" s="262" t="s">
        <v>1293</v>
      </c>
      <c r="B68" s="262"/>
      <c r="C68" s="262"/>
    </row>
    <row r="69" customFormat="false" ht="38.1" hidden="false" customHeight="true" outlineLevel="0" collapsed="false">
      <c r="A69" s="123" t="s">
        <v>1294</v>
      </c>
      <c r="B69" s="258" t="s">
        <v>1295</v>
      </c>
      <c r="C69" s="266" t="n">
        <v>383</v>
      </c>
    </row>
    <row r="70" customFormat="false" ht="38.1" hidden="false" customHeight="true" outlineLevel="0" collapsed="false">
      <c r="A70" s="123" t="s">
        <v>1296</v>
      </c>
      <c r="B70" s="258" t="s">
        <v>1297</v>
      </c>
      <c r="C70" s="259" t="n">
        <v>421</v>
      </c>
    </row>
    <row r="71" customFormat="false" ht="38.1" hidden="false" customHeight="true" outlineLevel="0" collapsed="false">
      <c r="A71" s="123" t="s">
        <v>1298</v>
      </c>
      <c r="B71" s="258" t="s">
        <v>1299</v>
      </c>
      <c r="C71" s="259" t="n">
        <v>500</v>
      </c>
    </row>
    <row r="72" customFormat="false" ht="38.1" hidden="false" customHeight="true" outlineLevel="0" collapsed="false">
      <c r="A72" s="123" t="s">
        <v>1300</v>
      </c>
      <c r="B72" s="258" t="s">
        <v>1301</v>
      </c>
      <c r="C72" s="259" t="n">
        <v>549</v>
      </c>
    </row>
    <row r="73" customFormat="false" ht="38.1" hidden="false" customHeight="true" outlineLevel="0" collapsed="false">
      <c r="A73" s="257" t="s">
        <v>1302</v>
      </c>
      <c r="B73" s="257"/>
      <c r="C73" s="257"/>
    </row>
    <row r="74" customFormat="false" ht="38.1" hidden="false" customHeight="true" outlineLevel="0" collapsed="false">
      <c r="A74" s="123" t="s">
        <v>1303</v>
      </c>
      <c r="B74" s="258"/>
      <c r="C74" s="259" t="n">
        <v>1514</v>
      </c>
    </row>
    <row r="75" customFormat="false" ht="38.1" hidden="false" customHeight="true" outlineLevel="0" collapsed="false">
      <c r="A75" s="123" t="s">
        <v>1304</v>
      </c>
      <c r="B75" s="258"/>
      <c r="C75" s="259" t="n">
        <v>1651</v>
      </c>
    </row>
    <row r="76" customFormat="false" ht="24" hidden="false" customHeight="true" outlineLevel="0" collapsed="false">
      <c r="A76" s="261" t="s">
        <v>1305</v>
      </c>
      <c r="B76" s="261"/>
      <c r="C76" s="261"/>
    </row>
    <row r="77" customFormat="false" ht="45" hidden="false" customHeight="true" outlineLevel="0" collapsed="false">
      <c r="A77" s="107" t="s">
        <v>1306</v>
      </c>
      <c r="B77" s="248"/>
      <c r="C77" s="267" t="n">
        <v>3178</v>
      </c>
    </row>
    <row r="78" customFormat="false" ht="48" hidden="false" customHeight="true" outlineLevel="0" collapsed="false">
      <c r="A78" s="107" t="s">
        <v>1307</v>
      </c>
      <c r="B78" s="268"/>
      <c r="C78" s="267" t="n">
        <v>3280</v>
      </c>
    </row>
    <row r="79" customFormat="false" ht="56.25" hidden="false" customHeight="true" outlineLevel="0" collapsed="false">
      <c r="A79" s="107" t="s">
        <v>1308</v>
      </c>
      <c r="B79" s="248"/>
      <c r="C79" s="267" t="n">
        <v>4164</v>
      </c>
    </row>
    <row r="80" customFormat="false" ht="43.5" hidden="false" customHeight="true" outlineLevel="0" collapsed="false">
      <c r="A80" s="107" t="s">
        <v>1309</v>
      </c>
      <c r="B80" s="248"/>
      <c r="C80" s="267" t="n">
        <v>3352</v>
      </c>
    </row>
    <row r="81" customFormat="false" ht="57" hidden="false" customHeight="true" outlineLevel="0" collapsed="false">
      <c r="A81" s="107" t="s">
        <v>1310</v>
      </c>
      <c r="B81" s="248"/>
      <c r="C81" s="267" t="n">
        <v>3383</v>
      </c>
    </row>
    <row r="82" customFormat="false" ht="57" hidden="false" customHeight="true" outlineLevel="0" collapsed="false">
      <c r="A82" s="107" t="s">
        <v>1311</v>
      </c>
      <c r="B82" s="248"/>
      <c r="C82" s="267" t="n">
        <v>4331</v>
      </c>
    </row>
    <row r="83" customFormat="false" ht="57" hidden="false" customHeight="true" outlineLevel="0" collapsed="false">
      <c r="A83" s="107" t="s">
        <v>1312</v>
      </c>
      <c r="B83" s="248"/>
      <c r="C83" s="267" t="n">
        <v>4442</v>
      </c>
    </row>
    <row r="84" customFormat="false" ht="57" hidden="false" customHeight="true" outlineLevel="0" collapsed="false">
      <c r="A84" s="107" t="s">
        <v>1313</v>
      </c>
      <c r="B84" s="248"/>
      <c r="C84" s="267" t="n">
        <v>5894</v>
      </c>
    </row>
    <row r="85" customFormat="false" ht="45" hidden="false" customHeight="true" outlineLevel="0" collapsed="false">
      <c r="A85" s="123" t="s">
        <v>1314</v>
      </c>
      <c r="B85" s="248" t="s">
        <v>1315</v>
      </c>
      <c r="C85" s="267" t="n">
        <v>4087</v>
      </c>
    </row>
    <row r="86" customFormat="false" ht="41.25" hidden="false" customHeight="true" outlineLevel="0" collapsed="false">
      <c r="A86" s="123" t="s">
        <v>1316</v>
      </c>
      <c r="B86" s="248" t="s">
        <v>1317</v>
      </c>
      <c r="C86" s="267" t="n">
        <v>4469</v>
      </c>
    </row>
    <row r="87" customFormat="false" ht="44.25" hidden="false" customHeight="true" outlineLevel="0" collapsed="false">
      <c r="A87" s="123" t="s">
        <v>1318</v>
      </c>
      <c r="B87" s="248" t="s">
        <v>1319</v>
      </c>
      <c r="C87" s="267" t="n">
        <v>4755</v>
      </c>
    </row>
    <row r="88" customFormat="false" ht="51" hidden="false" customHeight="true" outlineLevel="0" collapsed="false">
      <c r="A88" s="123" t="s">
        <v>1320</v>
      </c>
      <c r="B88" s="248" t="s">
        <v>1321</v>
      </c>
      <c r="C88" s="267" t="n">
        <v>5315</v>
      </c>
    </row>
    <row r="89" customFormat="false" ht="52.5" hidden="false" customHeight="true" outlineLevel="0" collapsed="false">
      <c r="A89" s="123" t="s">
        <v>1322</v>
      </c>
      <c r="B89" s="248" t="s">
        <v>1323</v>
      </c>
      <c r="C89" s="267" t="n">
        <v>5874</v>
      </c>
    </row>
    <row r="90" customFormat="false" ht="38.1" hidden="false" customHeight="true" outlineLevel="0" collapsed="false">
      <c r="A90" s="123" t="s">
        <v>1324</v>
      </c>
      <c r="B90" s="248" t="s">
        <v>1325</v>
      </c>
      <c r="C90" s="267" t="n">
        <v>4519</v>
      </c>
    </row>
    <row r="91" customFormat="false" ht="42" hidden="false" customHeight="true" outlineLevel="0" collapsed="false">
      <c r="A91" s="123" t="s">
        <v>1326</v>
      </c>
      <c r="B91" s="248" t="s">
        <v>1327</v>
      </c>
      <c r="C91" s="267" t="n">
        <v>4912</v>
      </c>
    </row>
    <row r="92" customFormat="false" ht="48" hidden="false" customHeight="true" outlineLevel="0" collapsed="false">
      <c r="A92" s="123" t="s">
        <v>1328</v>
      </c>
      <c r="B92" s="248" t="s">
        <v>1329</v>
      </c>
      <c r="C92" s="267" t="n">
        <v>5148</v>
      </c>
    </row>
    <row r="93" customFormat="false" ht="56.25" hidden="false" customHeight="true" outlineLevel="0" collapsed="false">
      <c r="A93" s="123" t="s">
        <v>1330</v>
      </c>
      <c r="B93" s="248" t="s">
        <v>1331</v>
      </c>
      <c r="C93" s="267" t="n">
        <v>5474</v>
      </c>
    </row>
    <row r="94" customFormat="false" ht="54.75" hidden="false" customHeight="true" outlineLevel="0" collapsed="false">
      <c r="A94" s="123" t="s">
        <v>1332</v>
      </c>
      <c r="B94" s="248" t="s">
        <v>1333</v>
      </c>
      <c r="C94" s="267" t="n">
        <v>6385</v>
      </c>
    </row>
    <row r="95" customFormat="false" ht="51" hidden="false" customHeight="true" outlineLevel="0" collapsed="false">
      <c r="A95" s="123" t="s">
        <v>1334</v>
      </c>
      <c r="B95" s="248" t="s">
        <v>1335</v>
      </c>
      <c r="C95" s="259" t="n">
        <v>6739</v>
      </c>
    </row>
    <row r="96" customFormat="false" ht="60" hidden="false" customHeight="true" outlineLevel="0" collapsed="false">
      <c r="A96" s="123" t="s">
        <v>1336</v>
      </c>
      <c r="B96" s="248" t="s">
        <v>1337</v>
      </c>
      <c r="C96" s="267" t="n">
        <v>5108</v>
      </c>
    </row>
    <row r="97" customFormat="false" ht="42.75" hidden="false" customHeight="true" outlineLevel="0" collapsed="false">
      <c r="A97" s="123" t="s">
        <v>1338</v>
      </c>
      <c r="B97" s="248" t="s">
        <v>1339</v>
      </c>
      <c r="C97" s="267" t="n">
        <v>5236</v>
      </c>
    </row>
    <row r="98" customFormat="false" ht="42.75" hidden="false" customHeight="true" outlineLevel="0" collapsed="false">
      <c r="A98" s="123" t="s">
        <v>1340</v>
      </c>
      <c r="B98" s="248" t="s">
        <v>1341</v>
      </c>
      <c r="C98" s="267" t="n">
        <v>5698</v>
      </c>
    </row>
    <row r="99" customFormat="false" ht="54.75" hidden="false" customHeight="true" outlineLevel="0" collapsed="false">
      <c r="A99" s="123" t="s">
        <v>1342</v>
      </c>
      <c r="B99" s="248" t="s">
        <v>1343</v>
      </c>
      <c r="C99" s="267" t="n">
        <v>6327</v>
      </c>
    </row>
    <row r="100" customFormat="false" ht="51.75" hidden="false" customHeight="true" outlineLevel="0" collapsed="false">
      <c r="A100" s="123" t="s">
        <v>1344</v>
      </c>
      <c r="B100" s="248" t="s">
        <v>1345</v>
      </c>
      <c r="C100" s="267" t="n">
        <v>6807</v>
      </c>
    </row>
    <row r="101" customFormat="false" ht="55.5" hidden="false" customHeight="true" outlineLevel="0" collapsed="false">
      <c r="A101" s="123" t="s">
        <v>1346</v>
      </c>
      <c r="B101" s="248" t="s">
        <v>1347</v>
      </c>
      <c r="C101" s="267" t="n">
        <v>7387</v>
      </c>
    </row>
    <row r="102" customFormat="false" ht="44.25" hidden="false" customHeight="true" outlineLevel="0" collapsed="false">
      <c r="A102" s="123" t="s">
        <v>1348</v>
      </c>
      <c r="B102" s="248" t="s">
        <v>1349</v>
      </c>
      <c r="C102" s="267" t="n">
        <v>7466</v>
      </c>
    </row>
    <row r="103" customFormat="false" ht="44.25" hidden="false" customHeight="true" outlineLevel="0" collapsed="false">
      <c r="A103" s="123" t="s">
        <v>1350</v>
      </c>
      <c r="B103" s="248" t="s">
        <v>1351</v>
      </c>
      <c r="C103" s="267" t="n">
        <v>9430</v>
      </c>
    </row>
    <row r="104" customFormat="false" ht="45.75" hidden="false" customHeight="true" outlineLevel="0" collapsed="false">
      <c r="A104" s="123" t="s">
        <v>1352</v>
      </c>
      <c r="B104" s="248" t="s">
        <v>1353</v>
      </c>
      <c r="C104" s="267" t="n">
        <v>7761</v>
      </c>
    </row>
    <row r="105" customFormat="false" ht="50.25" hidden="false" customHeight="true" outlineLevel="0" collapsed="false">
      <c r="A105" s="123" t="s">
        <v>1354</v>
      </c>
      <c r="B105" s="248" t="s">
        <v>1355</v>
      </c>
      <c r="C105" s="267" t="n">
        <v>10170</v>
      </c>
    </row>
    <row r="106" customFormat="false" ht="44.25" hidden="false" customHeight="true" outlineLevel="0" collapsed="false">
      <c r="A106" s="123" t="s">
        <v>1356</v>
      </c>
      <c r="B106" s="248" t="s">
        <v>1357</v>
      </c>
      <c r="C106" s="267" t="n">
        <v>13869</v>
      </c>
    </row>
    <row r="107" customFormat="false" ht="44.25" hidden="false" customHeight="true" outlineLevel="0" collapsed="false">
      <c r="A107" s="123" t="s">
        <v>1358</v>
      </c>
      <c r="B107" s="248" t="s">
        <v>1359</v>
      </c>
      <c r="C107" s="267" t="n">
        <v>25426</v>
      </c>
    </row>
    <row r="108" customFormat="false" ht="51" hidden="false" customHeight="true" outlineLevel="0" collapsed="false">
      <c r="A108" s="123" t="s">
        <v>1360</v>
      </c>
      <c r="B108" s="248" t="s">
        <v>1361</v>
      </c>
      <c r="C108" s="267" t="n">
        <v>0</v>
      </c>
    </row>
    <row r="109" customFormat="false" ht="45" hidden="false" customHeight="true" outlineLevel="0" collapsed="false">
      <c r="A109" s="123" t="s">
        <v>1362</v>
      </c>
      <c r="B109" s="248" t="s">
        <v>1363</v>
      </c>
      <c r="C109" s="267" t="n">
        <v>27690</v>
      </c>
    </row>
    <row r="110" customFormat="false" ht="50.25" hidden="false" customHeight="true" outlineLevel="0" collapsed="false">
      <c r="A110" s="123" t="s">
        <v>1364</v>
      </c>
      <c r="B110" s="248" t="s">
        <v>1365</v>
      </c>
      <c r="C110" s="267" t="n">
        <v>38533</v>
      </c>
    </row>
    <row r="111" customFormat="false" ht="50.25" hidden="false" customHeight="true" outlineLevel="0" collapsed="false">
      <c r="A111" s="262" t="s">
        <v>1366</v>
      </c>
      <c r="B111" s="262"/>
      <c r="C111" s="262"/>
    </row>
    <row r="112" customFormat="false" ht="44.25" hidden="false" customHeight="true" outlineLevel="0" collapsed="false">
      <c r="A112" s="123" t="s">
        <v>1367</v>
      </c>
      <c r="B112" s="269" t="s">
        <v>1368</v>
      </c>
      <c r="C112" s="259" t="n">
        <v>906</v>
      </c>
    </row>
    <row r="113" customFormat="false" ht="51.75" hidden="false" customHeight="true" outlineLevel="0" collapsed="false">
      <c r="A113" s="123" t="s">
        <v>1369</v>
      </c>
      <c r="B113" s="269" t="s">
        <v>1370</v>
      </c>
      <c r="C113" s="259" t="n">
        <v>935</v>
      </c>
    </row>
    <row r="114" customFormat="false" ht="45" hidden="false" customHeight="true" outlineLevel="0" collapsed="false">
      <c r="A114" s="123" t="s">
        <v>1371</v>
      </c>
      <c r="B114" s="269" t="s">
        <v>1372</v>
      </c>
      <c r="C114" s="259" t="n">
        <v>1023</v>
      </c>
    </row>
    <row r="115" customFormat="false" ht="46.5" hidden="false" customHeight="true" outlineLevel="0" collapsed="false">
      <c r="A115" s="123" t="s">
        <v>1373</v>
      </c>
      <c r="B115" s="269" t="s">
        <v>1374</v>
      </c>
      <c r="C115" s="259" t="n">
        <v>1144</v>
      </c>
    </row>
    <row r="116" customFormat="false" ht="45" hidden="false" customHeight="true" outlineLevel="0" collapsed="false">
      <c r="A116" s="123" t="s">
        <v>1375</v>
      </c>
      <c r="B116" s="269" t="s">
        <v>1376</v>
      </c>
      <c r="C116" s="259" t="n">
        <v>1218</v>
      </c>
    </row>
    <row r="117" customFormat="false" ht="45" hidden="false" customHeight="true" outlineLevel="0" collapsed="false">
      <c r="A117" s="123" t="s">
        <v>1377</v>
      </c>
      <c r="B117" s="269"/>
      <c r="C117" s="259" t="n">
        <v>1619</v>
      </c>
    </row>
    <row r="118" customFormat="false" ht="45" hidden="false" customHeight="true" outlineLevel="0" collapsed="false">
      <c r="A118" s="113" t="s">
        <v>1378</v>
      </c>
      <c r="B118" s="269" t="s">
        <v>1379</v>
      </c>
      <c r="C118" s="259" t="n">
        <v>1937</v>
      </c>
    </row>
    <row r="119" customFormat="false" ht="45.75" hidden="false" customHeight="true" outlineLevel="0" collapsed="false">
      <c r="A119" s="113" t="s">
        <v>1380</v>
      </c>
      <c r="B119" s="269" t="s">
        <v>1381</v>
      </c>
      <c r="C119" s="259" t="n">
        <v>2491</v>
      </c>
    </row>
    <row r="120" customFormat="false" ht="46.5" hidden="false" customHeight="true" outlineLevel="0" collapsed="false">
      <c r="A120" s="113" t="s">
        <v>1382</v>
      </c>
      <c r="B120" s="269" t="s">
        <v>1383</v>
      </c>
      <c r="C120" s="259" t="n">
        <v>3670</v>
      </c>
    </row>
    <row r="121" customFormat="false" ht="45" hidden="false" customHeight="true" outlineLevel="0" collapsed="false">
      <c r="A121" s="113" t="s">
        <v>1384</v>
      </c>
      <c r="B121" s="269" t="s">
        <v>1385</v>
      </c>
      <c r="C121" s="259" t="n">
        <v>5946</v>
      </c>
    </row>
    <row r="122" customFormat="false" ht="45.75" hidden="false" customHeight="true" outlineLevel="0" collapsed="false">
      <c r="A122" s="113" t="s">
        <v>1386</v>
      </c>
      <c r="B122" s="269" t="s">
        <v>1387</v>
      </c>
      <c r="C122" s="259" t="n">
        <v>7175</v>
      </c>
    </row>
    <row r="123" customFormat="false" ht="38.25" hidden="false" customHeight="true" outlineLevel="0" collapsed="false">
      <c r="A123" s="261" t="s">
        <v>1388</v>
      </c>
      <c r="B123" s="261"/>
      <c r="C123" s="261"/>
    </row>
    <row r="124" customFormat="false" ht="38.1" hidden="false" customHeight="true" outlineLevel="0" collapsed="false">
      <c r="A124" s="263" t="s">
        <v>1389</v>
      </c>
      <c r="B124" s="263" t="s">
        <v>42</v>
      </c>
      <c r="C124" s="263" t="s">
        <v>1390</v>
      </c>
    </row>
    <row r="125" customFormat="false" ht="38.1" hidden="false" customHeight="true" outlineLevel="0" collapsed="false">
      <c r="A125" s="270" t="s">
        <v>1391</v>
      </c>
      <c r="B125" s="269" t="s">
        <v>1392</v>
      </c>
      <c r="C125" s="271" t="s">
        <v>1393</v>
      </c>
    </row>
    <row r="126" customFormat="false" ht="60.75" hidden="false" customHeight="true" outlineLevel="0" collapsed="false">
      <c r="A126" s="270" t="s">
        <v>1394</v>
      </c>
      <c r="B126" s="269" t="s">
        <v>1395</v>
      </c>
      <c r="C126" s="271" t="s">
        <v>1396</v>
      </c>
    </row>
    <row r="127" customFormat="false" ht="38.1" hidden="false" customHeight="true" outlineLevel="0" collapsed="false">
      <c r="A127" s="270" t="s">
        <v>1397</v>
      </c>
      <c r="B127" s="269" t="s">
        <v>1398</v>
      </c>
      <c r="C127" s="271" t="s">
        <v>1399</v>
      </c>
    </row>
    <row r="128" customFormat="false" ht="38.1" hidden="false" customHeight="true" outlineLevel="0" collapsed="false">
      <c r="A128" s="270" t="s">
        <v>1400</v>
      </c>
      <c r="B128" s="269" t="s">
        <v>1401</v>
      </c>
      <c r="C128" s="271" t="s">
        <v>1402</v>
      </c>
    </row>
    <row r="129" customFormat="false" ht="38.1" hidden="false" customHeight="true" outlineLevel="0" collapsed="false">
      <c r="A129" s="270" t="s">
        <v>1403</v>
      </c>
      <c r="B129" s="269" t="s">
        <v>1404</v>
      </c>
      <c r="C129" s="271" t="s">
        <v>1405</v>
      </c>
    </row>
    <row r="130" customFormat="false" ht="38.1" hidden="false" customHeight="true" outlineLevel="0" collapsed="false">
      <c r="A130" s="270" t="s">
        <v>1406</v>
      </c>
      <c r="B130" s="269" t="s">
        <v>1407</v>
      </c>
      <c r="C130" s="271" t="s">
        <v>1408</v>
      </c>
    </row>
    <row r="131" customFormat="false" ht="38.1" hidden="false" customHeight="true" outlineLevel="0" collapsed="false">
      <c r="A131" s="270" t="s">
        <v>1409</v>
      </c>
      <c r="B131" s="269" t="s">
        <v>1410</v>
      </c>
      <c r="C131" s="271" t="s">
        <v>1411</v>
      </c>
    </row>
    <row r="132" customFormat="false" ht="38.1" hidden="false" customHeight="true" outlineLevel="0" collapsed="false">
      <c r="A132" s="270" t="s">
        <v>1412</v>
      </c>
      <c r="B132" s="269" t="s">
        <v>1413</v>
      </c>
      <c r="C132" s="271" t="s">
        <v>1414</v>
      </c>
    </row>
    <row r="133" customFormat="false" ht="38.1" hidden="false" customHeight="true" outlineLevel="0" collapsed="false">
      <c r="A133" s="270" t="s">
        <v>1415</v>
      </c>
      <c r="B133" s="269" t="s">
        <v>1416</v>
      </c>
      <c r="C133" s="271" t="s">
        <v>1417</v>
      </c>
    </row>
    <row r="134" customFormat="false" ht="38.1" hidden="false" customHeight="true" outlineLevel="0" collapsed="false">
      <c r="C134" s="272"/>
    </row>
    <row r="135" customFormat="false" ht="38.1" hidden="false" customHeight="true" outlineLevel="0" collapsed="false">
      <c r="B135" s="62" t="s">
        <v>115</v>
      </c>
    </row>
  </sheetData>
  <mergeCells count="15">
    <mergeCell ref="A1:B1"/>
    <mergeCell ref="A2:C2"/>
    <mergeCell ref="A4:C4"/>
    <mergeCell ref="A13:C13"/>
    <mergeCell ref="A21:C21"/>
    <mergeCell ref="A24:C24"/>
    <mergeCell ref="A36:C36"/>
    <mergeCell ref="A38:C38"/>
    <mergeCell ref="A58:C58"/>
    <mergeCell ref="A64:C64"/>
    <mergeCell ref="A68:C68"/>
    <mergeCell ref="A73:C73"/>
    <mergeCell ref="A76:C76"/>
    <mergeCell ref="A111:C111"/>
    <mergeCell ref="A123:C123"/>
  </mergeCells>
  <hyperlinks>
    <hyperlink ref="B135" location="Титульник!R1C1" display="НАЗАД"/>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5T11:07:34Z</dcterms:created>
  <dc:creator>SamLab.ws</dc:creator>
  <dc:description/>
  <dc:language>en-US</dc:language>
  <cp:lastModifiedBy>SamLab.ws</cp:lastModifiedBy>
  <cp:lastPrinted>2009-03-05T12:19:40Z</cp:lastPrinted>
  <dcterms:modified xsi:type="dcterms:W3CDTF">2009-03-05T12:33:11Z</dcterms:modified>
  <cp:revision>0</cp:revision>
  <dc:subject/>
  <dc:title/>
</cp:coreProperties>
</file>